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W" sheetId="1" state="visible" r:id="rId2"/>
    <sheet name="Good Enough" sheetId="2" state="visible" r:id="rId3"/>
    <sheet name="Data" sheetId="3" state="visible" r:id="rId4"/>
    <sheet name="Chart1" sheetId="4" state="visible" r:id="rId5"/>
  </sheets>
  <definedNames>
    <definedName function="false" hidden="true" localSheetId="1" name="_xlnm._FilterDatabase" vbProcedure="false">'Good Enough'!$A$5:$P$5</definedName>
    <definedName function="false" hidden="true" localSheetId="0" name="_xlnm._FilterDatabase" vbProcedure="false">RAW!$A$5:$U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2" uniqueCount="288">
  <si>
    <t xml:space="preserve">COUNTRY</t>
  </si>
  <si>
    <t xml:space="preserve">ENOUGH TO EAT</t>
  </si>
  <si>
    <t xml:space="preserve">AFFORD TO EAT</t>
  </si>
  <si>
    <t xml:space="preserve">QUALITY OF FOOD</t>
  </si>
  <si>
    <t xml:space="preserve">FOOD FOR HEALTH</t>
  </si>
  <si>
    <t xml:space="preserve">Under nourishment</t>
  </si>
  <si>
    <t xml:space="preserve">Underweight children</t>
  </si>
  <si>
    <t xml:space="preserve">Food Price Level</t>
  </si>
  <si>
    <t xml:space="preserve">Food price inflation volatility</t>
  </si>
  <si>
    <t xml:space="preserve">Diet diversification</t>
  </si>
  <si>
    <t xml:space="preserve">Access to safe water</t>
  </si>
  <si>
    <t xml:space="preserve">Diabetes</t>
  </si>
  <si>
    <t xml:space="preserve">Obesity</t>
  </si>
  <si>
    <t xml:space="preserve">FAO</t>
  </si>
  <si>
    <t xml:space="preserve">WHO</t>
  </si>
  <si>
    <t xml:space="preserve">ILO</t>
  </si>
  <si>
    <t xml:space="preserve">2011-2013</t>
  </si>
  <si>
    <t xml:space="preserve">YEAR</t>
  </si>
  <si>
    <t xml:space="preserve">1994-2011</t>
  </si>
  <si>
    <t xml:space="preserve">2007-2013</t>
  </si>
  <si>
    <t xml:space="preserve">2008-2010</t>
  </si>
  <si>
    <t xml:space="preserve">Afghanistan</t>
  </si>
  <si>
    <t xml:space="preserve">2008</t>
  </si>
  <si>
    <t xml:space="preserve">Albania</t>
  </si>
  <si>
    <t xml:space="preserve">2011-13</t>
  </si>
  <si>
    <t xml:space="preserve">2000-2010</t>
  </si>
  <si>
    <t xml:space="preserve">Algeria</t>
  </si>
  <si>
    <t xml:space="preserve">American Samoa</t>
  </si>
  <si>
    <t xml:space="preserve">2000-2007</t>
  </si>
  <si>
    <t xml:space="preserve">Andorra</t>
  </si>
  <si>
    <t xml:space="preserve">Angola</t>
  </si>
  <si>
    <t xml:space="preserve">2000-2008</t>
  </si>
  <si>
    <t xml:space="preserve">Anguilla</t>
  </si>
  <si>
    <t xml:space="preserve">Antigua and Barbuda</t>
  </si>
  <si>
    <t xml:space="preserve">2000-2009</t>
  </si>
  <si>
    <t xml:space="preserve">Argentina</t>
  </si>
  <si>
    <t xml:space="preserve">Armenia</t>
  </si>
  <si>
    <t xml:space="preserve">Aruba</t>
  </si>
  <si>
    <t xml:space="preserve">Australia</t>
  </si>
  <si>
    <t xml:space="preserve">Austria</t>
  </si>
  <si>
    <t xml:space="preserve">Azerbaijan</t>
  </si>
  <si>
    <t xml:space="preserve">Bahamas</t>
  </si>
  <si>
    <t xml:space="preserve">Bahrain</t>
  </si>
  <si>
    <t xml:space="preserve">Bangladesh</t>
  </si>
  <si>
    <t xml:space="preserve">Barbados</t>
  </si>
  <si>
    <t xml:space="preserve">Belarus</t>
  </si>
  <si>
    <t xml:space="preserve">Belgium</t>
  </si>
  <si>
    <t xml:space="preserve">Belize</t>
  </si>
  <si>
    <t xml:space="preserve">Benin</t>
  </si>
  <si>
    <t xml:space="preserve">Bermuda</t>
  </si>
  <si>
    <t xml:space="preserve">Bhutan</t>
  </si>
  <si>
    <t xml:space="preserve">Bolivia (Plurinational State of)</t>
  </si>
  <si>
    <t xml:space="preserve">Bosnia and Herzegovina</t>
  </si>
  <si>
    <t xml:space="preserve">2005-2010</t>
  </si>
  <si>
    <t xml:space="preserve">Botswana</t>
  </si>
  <si>
    <t xml:space="preserve">Brazil</t>
  </si>
  <si>
    <t xml:space="preserve">British Virgin Islands</t>
  </si>
  <si>
    <t xml:space="preserve">2000-2005</t>
  </si>
  <si>
    <t xml:space="preserve">Brunei Darussalam</t>
  </si>
  <si>
    <t xml:space="preserve">Bulgaria</t>
  </si>
  <si>
    <t xml:space="preserve">Burkina Faso</t>
  </si>
  <si>
    <t xml:space="preserve">Burundi</t>
  </si>
  <si>
    <t xml:space="preserve">Cambodia</t>
  </si>
  <si>
    <t xml:space="preserve">Cameroon</t>
  </si>
  <si>
    <t xml:space="preserve">Canada</t>
  </si>
  <si>
    <t xml:space="preserve">Cape Verde</t>
  </si>
  <si>
    <t xml:space="preserve">Cayman Islands</t>
  </si>
  <si>
    <t xml:space="preserve">Central African Republic</t>
  </si>
  <si>
    <t xml:space="preserve">Chad</t>
  </si>
  <si>
    <t xml:space="preserve">Chile</t>
  </si>
  <si>
    <t xml:space="preserve">China</t>
  </si>
  <si>
    <t xml:space="preserve">Colombia</t>
  </si>
  <si>
    <t xml:space="preserve">Comoros</t>
  </si>
  <si>
    <t xml:space="preserve">Congo</t>
  </si>
  <si>
    <t xml:space="preserve">Cook Islands</t>
  </si>
  <si>
    <t xml:space="preserve">Costa Rica</t>
  </si>
  <si>
    <t xml:space="preserve">Côte d'Ivoire</t>
  </si>
  <si>
    <t xml:space="preserve">Croatia</t>
  </si>
  <si>
    <t xml:space="preserve">Cuba</t>
  </si>
  <si>
    <t xml:space="preserve">Cyprus</t>
  </si>
  <si>
    <t xml:space="preserve">Czech Republic</t>
  </si>
  <si>
    <t xml:space="preserve">Democratic People's Republic of Korea</t>
  </si>
  <si>
    <t xml:space="preserve">Democratic Republic of the Congo</t>
  </si>
  <si>
    <t xml:space="preserve">Denmark</t>
  </si>
  <si>
    <t xml:space="preserve">Djibouti</t>
  </si>
  <si>
    <t xml:space="preserve">Dominica</t>
  </si>
  <si>
    <t xml:space="preserve">Dominican Republic</t>
  </si>
  <si>
    <t xml:space="preserve">Ecuador</t>
  </si>
  <si>
    <t xml:space="preserve">Egypt</t>
  </si>
  <si>
    <t xml:space="preserve">El Salvador</t>
  </si>
  <si>
    <t xml:space="preserve">Equatorial Guinea</t>
  </si>
  <si>
    <t xml:space="preserve">2000-2004</t>
  </si>
  <si>
    <t xml:space="preserve">Eritrea</t>
  </si>
  <si>
    <t xml:space="preserve">Estonia</t>
  </si>
  <si>
    <t xml:space="preserve">Ethiopia</t>
  </si>
  <si>
    <t xml:space="preserve">Faeroe Islands</t>
  </si>
  <si>
    <t xml:space="preserve">Falkland Is (Malvinas)</t>
  </si>
  <si>
    <t xml:space="preserve">Federal Republic of Somalia</t>
  </si>
  <si>
    <t xml:space="preserve">Fiji</t>
  </si>
  <si>
    <t xml:space="preserve">Finland</t>
  </si>
  <si>
    <t xml:space="preserve">France</t>
  </si>
  <si>
    <t xml:space="preserve">French Guiana</t>
  </si>
  <si>
    <t xml:space="preserve">French Polynesia</t>
  </si>
  <si>
    <t xml:space="preserve">Gabon</t>
  </si>
  <si>
    <t xml:space="preserve">Gambia</t>
  </si>
  <si>
    <t xml:space="preserve">Georgia</t>
  </si>
  <si>
    <t xml:space="preserve">Germany</t>
  </si>
  <si>
    <t xml:space="preserve">Ghana</t>
  </si>
  <si>
    <t xml:space="preserve">Gibraltar</t>
  </si>
  <si>
    <t xml:space="preserve">Greece</t>
  </si>
  <si>
    <t xml:space="preserve">Greenland</t>
  </si>
  <si>
    <t xml:space="preserve">Grenada</t>
  </si>
  <si>
    <t xml:space="preserve">Guadeloupe</t>
  </si>
  <si>
    <t xml:space="preserve">Guam</t>
  </si>
  <si>
    <t xml:space="preserve">Guatemala</t>
  </si>
  <si>
    <t xml:space="preserve">Guinea</t>
  </si>
  <si>
    <t xml:space="preserve">2002-2010</t>
  </si>
  <si>
    <t xml:space="preserve">Guinea-Bissau</t>
  </si>
  <si>
    <t xml:space="preserve">2003-2008</t>
  </si>
  <si>
    <t xml:space="preserve">Guyana</t>
  </si>
  <si>
    <t xml:space="preserve">Haiti</t>
  </si>
  <si>
    <t xml:space="preserve">Holy See</t>
  </si>
  <si>
    <t xml:space="preserve">Honduras</t>
  </si>
  <si>
    <t xml:space="preserve">Hungary</t>
  </si>
  <si>
    <t xml:space="preserve">Iceland</t>
  </si>
  <si>
    <t xml:space="preserve">India</t>
  </si>
  <si>
    <t xml:space="preserve">Indonesia</t>
  </si>
  <si>
    <t xml:space="preserve">Iran (Islamic Republic of)</t>
  </si>
  <si>
    <t xml:space="preserve">Iraq</t>
  </si>
  <si>
    <t xml:space="preserve">Ireland</t>
  </si>
  <si>
    <t xml:space="preserve">Israel</t>
  </si>
  <si>
    <t xml:space="preserve">Italy</t>
  </si>
  <si>
    <t xml:space="preserve">Jamaica</t>
  </si>
  <si>
    <t xml:space="preserve">Japan</t>
  </si>
  <si>
    <t xml:space="preserve">Jordan</t>
  </si>
  <si>
    <t xml:space="preserve">Kazakhstan</t>
  </si>
  <si>
    <t xml:space="preserve">Kenya</t>
  </si>
  <si>
    <t xml:space="preserve">Kiribati</t>
  </si>
  <si>
    <t xml:space="preserve">Kuwait</t>
  </si>
  <si>
    <t xml:space="preserve">Kyrgyzstan</t>
  </si>
  <si>
    <t xml:space="preserve">2000-2006</t>
  </si>
  <si>
    <t xml:space="preserve">Lao People's Democratic Republic</t>
  </si>
  <si>
    <t xml:space="preserve">Latvia</t>
  </si>
  <si>
    <t xml:space="preserve">Lebanon</t>
  </si>
  <si>
    <t xml:space="preserve">Lesotho</t>
  </si>
  <si>
    <t xml:space="preserve">Liberia</t>
  </si>
  <si>
    <t xml:space="preserve">Libya</t>
  </si>
  <si>
    <t xml:space="preserve">Liechtenstein</t>
  </si>
  <si>
    <t xml:space="preserve">Lithuania</t>
  </si>
  <si>
    <t xml:space="preserve">Luxembourg</t>
  </si>
  <si>
    <t xml:space="preserve">Madagascar</t>
  </si>
  <si>
    <t xml:space="preserve">Malawi</t>
  </si>
  <si>
    <t xml:space="preserve">Malaysia</t>
  </si>
  <si>
    <t xml:space="preserve">Maldives</t>
  </si>
  <si>
    <t xml:space="preserve">Mali</t>
  </si>
  <si>
    <t xml:space="preserve">Malta</t>
  </si>
  <si>
    <t xml:space="preserve">Marshall Islands</t>
  </si>
  <si>
    <t xml:space="preserve">Martinique</t>
  </si>
  <si>
    <t xml:space="preserve">Mauritania</t>
  </si>
  <si>
    <t xml:space="preserve">Mauritius</t>
  </si>
  <si>
    <t xml:space="preserve">Mayotte</t>
  </si>
  <si>
    <t xml:space="preserve">Mexico</t>
  </si>
  <si>
    <t xml:space="preserve">Micronesia (Federated States of)</t>
  </si>
  <si>
    <t xml:space="preserve">Monaco</t>
  </si>
  <si>
    <t xml:space="preserve">Mongolia</t>
  </si>
  <si>
    <t xml:space="preserve">Montenegro</t>
  </si>
  <si>
    <t xml:space="preserve">Montserrat</t>
  </si>
  <si>
    <t xml:space="preserve">Morocco</t>
  </si>
  <si>
    <t xml:space="preserve">Mozambique</t>
  </si>
  <si>
    <t xml:space="preserve">Myanmar</t>
  </si>
  <si>
    <t xml:space="preserve">Namibia</t>
  </si>
  <si>
    <t xml:space="preserve">Nauru</t>
  </si>
  <si>
    <t xml:space="preserve">Nepal</t>
  </si>
  <si>
    <t xml:space="preserve">Netherlands</t>
  </si>
  <si>
    <t xml:space="preserve">Netherlands Antilles</t>
  </si>
  <si>
    <t xml:space="preserve">2008-10</t>
  </si>
  <si>
    <t xml:space="preserve">New Caledonia</t>
  </si>
  <si>
    <t xml:space="preserve">New Zealand</t>
  </si>
  <si>
    <t xml:space="preserve">Nicaragua</t>
  </si>
  <si>
    <t xml:space="preserve">Niger</t>
  </si>
  <si>
    <t xml:space="preserve">Nigeria</t>
  </si>
  <si>
    <t xml:space="preserve">Niue</t>
  </si>
  <si>
    <t xml:space="preserve">Northern Mariana Islands</t>
  </si>
  <si>
    <t xml:space="preserve">Norway</t>
  </si>
  <si>
    <t xml:space="preserve">Occupied Palestinian Territories</t>
  </si>
  <si>
    <t xml:space="preserve">Oman</t>
  </si>
  <si>
    <t xml:space="preserve">Pakistan</t>
  </si>
  <si>
    <t xml:space="preserve">Palau</t>
  </si>
  <si>
    <t xml:space="preserve">Panama</t>
  </si>
  <si>
    <t xml:space="preserve">Papua New Guinea</t>
  </si>
  <si>
    <t xml:space="preserve">Paraguay</t>
  </si>
  <si>
    <t xml:space="preserve">Peru</t>
  </si>
  <si>
    <t xml:space="preserve">Philippines</t>
  </si>
  <si>
    <t xml:space="preserve">Poland</t>
  </si>
  <si>
    <t xml:space="preserve">Portugal</t>
  </si>
  <si>
    <t xml:space="preserve">Puerto Rico</t>
  </si>
  <si>
    <t xml:space="preserve">Qatar</t>
  </si>
  <si>
    <t xml:space="preserve">Republic of Korea</t>
  </si>
  <si>
    <t xml:space="preserve">Republic of Moldova</t>
  </si>
  <si>
    <t xml:space="preserve">Réunion</t>
  </si>
  <si>
    <t xml:space="preserve">Romania</t>
  </si>
  <si>
    <t xml:space="preserve">Russian Federation</t>
  </si>
  <si>
    <t xml:space="preserve">Rwanda</t>
  </si>
  <si>
    <t xml:space="preserve">Saint Helena</t>
  </si>
  <si>
    <t xml:space="preserve">Saint Kitts and Nevis</t>
  </si>
  <si>
    <t xml:space="preserve">Saint Lucia</t>
  </si>
  <si>
    <t xml:space="preserve">Saint Pierre and Miquelon</t>
  </si>
  <si>
    <t xml:space="preserve">Saint Vincent and the Grenadines</t>
  </si>
  <si>
    <t xml:space="preserve">Samoa</t>
  </si>
  <si>
    <t xml:space="preserve">San Marino</t>
  </si>
  <si>
    <t xml:space="preserve">2003-2010</t>
  </si>
  <si>
    <t xml:space="preserve">Sao Tome and Principe</t>
  </si>
  <si>
    <t xml:space="preserve">Saudi Arabia</t>
  </si>
  <si>
    <t xml:space="preserve">Senegal</t>
  </si>
  <si>
    <t xml:space="preserve">Serbia</t>
  </si>
  <si>
    <t xml:space="preserve">Serbia and Montenegro</t>
  </si>
  <si>
    <t xml:space="preserve">Seychelles</t>
  </si>
  <si>
    <t xml:space="preserve">Sierra Leone</t>
  </si>
  <si>
    <t xml:space="preserve">Singapore</t>
  </si>
  <si>
    <t xml:space="preserve">Slovakia</t>
  </si>
  <si>
    <t xml:space="preserve">Slovenia</t>
  </si>
  <si>
    <t xml:space="preserve">Solomon Islands</t>
  </si>
  <si>
    <t xml:space="preserve">South Africa</t>
  </si>
  <si>
    <t xml:space="preserve">South Sudan</t>
  </si>
  <si>
    <t xml:space="preserve">Spain</t>
  </si>
  <si>
    <t xml:space="preserve">Sri Lanka</t>
  </si>
  <si>
    <t xml:space="preserve">Sudan</t>
  </si>
  <si>
    <t xml:space="preserve">Sudan (former)</t>
  </si>
  <si>
    <t xml:space="preserve">Suriname</t>
  </si>
  <si>
    <t xml:space="preserve">Swaziland</t>
  </si>
  <si>
    <t xml:space="preserve">Sweden</t>
  </si>
  <si>
    <t xml:space="preserve">Switzerland</t>
  </si>
  <si>
    <t xml:space="preserve">Syrian Arab Republic</t>
  </si>
  <si>
    <t xml:space="preserve">Taiwan, Province of China</t>
  </si>
  <si>
    <t xml:space="preserve">Tajikistan</t>
  </si>
  <si>
    <t xml:space="preserve">Thailand</t>
  </si>
  <si>
    <t xml:space="preserve">The former Yugoslav Republic of Macedonia</t>
  </si>
  <si>
    <t xml:space="preserve">Timor Leste</t>
  </si>
  <si>
    <t xml:space="preserve">Togo</t>
  </si>
  <si>
    <t xml:space="preserve">Tokelau</t>
  </si>
  <si>
    <t xml:space="preserve">Tonga</t>
  </si>
  <si>
    <t xml:space="preserve">Trinidad and Tobago</t>
  </si>
  <si>
    <t xml:space="preserve">Tunisia</t>
  </si>
  <si>
    <t xml:space="preserve">Turkey</t>
  </si>
  <si>
    <t xml:space="preserve">Turkmenistan</t>
  </si>
  <si>
    <t xml:space="preserve">Turks and Caicos Islands</t>
  </si>
  <si>
    <t xml:space="preserve">Tuvalu</t>
  </si>
  <si>
    <t xml:space="preserve">Uganda</t>
  </si>
  <si>
    <t xml:space="preserve">Ukraine</t>
  </si>
  <si>
    <t xml:space="preserve">United Arab Emirates</t>
  </si>
  <si>
    <t xml:space="preserve">United Kingdom</t>
  </si>
  <si>
    <t xml:space="preserve">United Republic of Tanzania</t>
  </si>
  <si>
    <t xml:space="preserve">United States of America</t>
  </si>
  <si>
    <t xml:space="preserve">United States Virgin Islands</t>
  </si>
  <si>
    <t xml:space="preserve">Uruguay</t>
  </si>
  <si>
    <t xml:space="preserve">Uzbekistan</t>
  </si>
  <si>
    <t xml:space="preserve">Vanuatu</t>
  </si>
  <si>
    <t xml:space="preserve">Venezuela (Bolivarian Republic of)</t>
  </si>
  <si>
    <t xml:space="preserve">Viet Nam</t>
  </si>
  <si>
    <t xml:space="preserve">Wallis and Futuna Islands</t>
  </si>
  <si>
    <t xml:space="preserve">Western Sahara</t>
  </si>
  <si>
    <t xml:space="preserve">Yemen</t>
  </si>
  <si>
    <t xml:space="preserve">Zambia</t>
  </si>
  <si>
    <t xml:space="preserve">Zimbabwe</t>
  </si>
  <si>
    <t xml:space="preserve">country count</t>
  </si>
  <si>
    <t xml:space="preserve">OK</t>
  </si>
  <si>
    <t xml:space="preserve">RANK</t>
  </si>
  <si>
    <t xml:space="preserve">SCORE</t>
  </si>
  <si>
    <t xml:space="preserve">FOOD QUALITY</t>
  </si>
  <si>
    <t xml:space="preserve">UNHEALTHY EATING</t>
  </si>
  <si>
    <t xml:space="preserve">Undernourishment</t>
  </si>
  <si>
    <t xml:space="preserve">Children underweight</t>
  </si>
  <si>
    <t xml:space="preserve">Price level of food</t>
  </si>
  <si>
    <t xml:space="preserve">Nutritional diversity</t>
  </si>
  <si>
    <t xml:space="preserve">ILO (OXFAM)</t>
  </si>
  <si>
    <t xml:space="preserve">INDEX</t>
  </si>
  <si>
    <t xml:space="preserve">A1</t>
  </si>
  <si>
    <t xml:space="preserve">A2</t>
  </si>
  <si>
    <t xml:space="preserve">A</t>
  </si>
  <si>
    <t xml:space="preserve">B1</t>
  </si>
  <si>
    <t xml:space="preserve">B2</t>
  </si>
  <si>
    <t xml:space="preserve">B</t>
  </si>
  <si>
    <t xml:space="preserve">C1</t>
  </si>
  <si>
    <t xml:space="preserve">C2</t>
  </si>
  <si>
    <t xml:space="preserve">C</t>
  </si>
  <si>
    <t xml:space="preserve">D1</t>
  </si>
  <si>
    <t xml:space="preserve">D2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9"/>
      <name val="Calibri"/>
      <family val="2"/>
    </font>
    <font>
      <b val="true"/>
      <sz val="12"/>
      <color rgb="FF000000"/>
      <name val="Calibri"/>
      <family val="2"/>
    </font>
    <font>
      <sz val="6"/>
      <color rgb="FF000000"/>
      <name val="Calibri"/>
      <family val="2"/>
    </font>
    <font>
      <b val="true"/>
      <sz val="6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A2BD90"/>
      </patternFill>
    </fill>
    <fill>
      <patternFill patternType="solid">
        <fgColor rgb="FFA2BD90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A2BD9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424929790452"/>
          <c:y val="0.0217294335053846"/>
          <c:w val="0.938820479585224"/>
          <c:h val="0.93398330465812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L$2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3:$F$127</c:f>
              <c:numCache>
                <c:formatCode>General</c:formatCode>
                <c:ptCount val="125"/>
                <c:pt idx="0">
                  <c:v>7</c:v>
                </c:pt>
                <c:pt idx="1">
                  <c:v>33</c:v>
                </c:pt>
                <c:pt idx="2">
                  <c:v>2.5</c:v>
                </c:pt>
                <c:pt idx="3">
                  <c:v>6</c:v>
                </c:pt>
                <c:pt idx="4">
                  <c:v>0</c:v>
                </c:pt>
                <c:pt idx="5">
                  <c:v>0</c:v>
                </c:pt>
                <c:pt idx="6">
                  <c:v>9.5</c:v>
                </c:pt>
                <c:pt idx="7">
                  <c:v>55</c:v>
                </c:pt>
                <c:pt idx="8">
                  <c:v>1.5</c:v>
                </c:pt>
                <c:pt idx="9">
                  <c:v>0</c:v>
                </c:pt>
                <c:pt idx="10">
                  <c:v>24</c:v>
                </c:pt>
                <c:pt idx="11">
                  <c:v>18.5</c:v>
                </c:pt>
                <c:pt idx="12">
                  <c:v>2</c:v>
                </c:pt>
                <c:pt idx="13">
                  <c:v>29.5</c:v>
                </c:pt>
                <c:pt idx="14">
                  <c:v>5</c:v>
                </c:pt>
                <c:pt idx="15">
                  <c:v>2</c:v>
                </c:pt>
                <c:pt idx="16">
                  <c:v>45</c:v>
                </c:pt>
                <c:pt idx="17">
                  <c:v>89</c:v>
                </c:pt>
                <c:pt idx="18">
                  <c:v>41</c:v>
                </c:pt>
                <c:pt idx="19">
                  <c:v>26</c:v>
                </c:pt>
                <c:pt idx="20">
                  <c:v>0</c:v>
                </c:pt>
                <c:pt idx="21">
                  <c:v>17.5</c:v>
                </c:pt>
                <c:pt idx="22">
                  <c:v>50</c:v>
                </c:pt>
                <c:pt idx="23">
                  <c:v>57.5</c:v>
                </c:pt>
                <c:pt idx="24">
                  <c:v>0.5</c:v>
                </c:pt>
                <c:pt idx="25">
                  <c:v>10</c:v>
                </c:pt>
                <c:pt idx="26">
                  <c:v>9</c:v>
                </c:pt>
                <c:pt idx="27">
                  <c:v>36</c:v>
                </c:pt>
                <c:pt idx="28">
                  <c:v>45.5</c:v>
                </c:pt>
                <c:pt idx="29">
                  <c:v>0.5</c:v>
                </c:pt>
                <c:pt idx="30">
                  <c:v>0</c:v>
                </c:pt>
                <c:pt idx="31">
                  <c:v>2.5</c:v>
                </c:pt>
                <c:pt idx="32">
                  <c:v>0</c:v>
                </c:pt>
                <c:pt idx="33">
                  <c:v>16.5</c:v>
                </c:pt>
                <c:pt idx="34">
                  <c:v>7.5</c:v>
                </c:pt>
                <c:pt idx="35">
                  <c:v>0</c:v>
                </c:pt>
                <c:pt idx="36">
                  <c:v>58</c:v>
                </c:pt>
                <c:pt idx="37">
                  <c:v>7.5</c:v>
                </c:pt>
                <c:pt idx="38">
                  <c:v>0</c:v>
                </c:pt>
                <c:pt idx="39">
                  <c:v>0</c:v>
                </c:pt>
                <c:pt idx="40">
                  <c:v>11</c:v>
                </c:pt>
                <c:pt idx="41">
                  <c:v>27</c:v>
                </c:pt>
                <c:pt idx="42">
                  <c:v>1</c:v>
                </c:pt>
                <c:pt idx="43">
                  <c:v>16</c:v>
                </c:pt>
                <c:pt idx="44">
                  <c:v>1</c:v>
                </c:pt>
                <c:pt idx="45">
                  <c:v>32</c:v>
                </c:pt>
                <c:pt idx="46">
                  <c:v>24</c:v>
                </c:pt>
                <c:pt idx="47">
                  <c:v>0</c:v>
                </c:pt>
                <c:pt idx="48">
                  <c:v>0</c:v>
                </c:pt>
                <c:pt idx="49">
                  <c:v>58.5</c:v>
                </c:pt>
                <c:pt idx="50">
                  <c:v>24.5</c:v>
                </c:pt>
                <c:pt idx="51">
                  <c:v>5</c:v>
                </c:pt>
                <c:pt idx="52">
                  <c:v>25.5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2</c:v>
                </c:pt>
                <c:pt idx="58">
                  <c:v>5.5</c:v>
                </c:pt>
                <c:pt idx="59">
                  <c:v>35</c:v>
                </c:pt>
                <c:pt idx="60">
                  <c:v>2</c:v>
                </c:pt>
                <c:pt idx="61">
                  <c:v>4.5</c:v>
                </c:pt>
                <c:pt idx="62">
                  <c:v>53</c:v>
                </c:pt>
                <c:pt idx="63">
                  <c:v>0</c:v>
                </c:pt>
                <c:pt idx="64">
                  <c:v>24</c:v>
                </c:pt>
                <c:pt idx="65">
                  <c:v>0</c:v>
                </c:pt>
                <c:pt idx="66">
                  <c:v>0</c:v>
                </c:pt>
                <c:pt idx="67">
                  <c:v>59</c:v>
                </c:pt>
                <c:pt idx="68">
                  <c:v>27.5</c:v>
                </c:pt>
                <c:pt idx="69">
                  <c:v>14</c:v>
                </c:pt>
                <c:pt idx="70">
                  <c:v>20.5</c:v>
                </c:pt>
                <c:pt idx="71">
                  <c:v>33.5</c:v>
                </c:pt>
                <c:pt idx="72">
                  <c:v>0</c:v>
                </c:pt>
                <c:pt idx="73">
                  <c:v>20.5</c:v>
                </c:pt>
                <c:pt idx="74">
                  <c:v>15.5</c:v>
                </c:pt>
                <c:pt idx="75">
                  <c:v>4</c:v>
                </c:pt>
                <c:pt idx="76">
                  <c:v>19.5</c:v>
                </c:pt>
                <c:pt idx="77">
                  <c:v>4.5</c:v>
                </c:pt>
                <c:pt idx="78">
                  <c:v>46</c:v>
                </c:pt>
                <c:pt idx="79">
                  <c:v>39.5</c:v>
                </c:pt>
                <c:pt idx="80">
                  <c:v>41.5</c:v>
                </c:pt>
                <c:pt idx="81">
                  <c:v>0</c:v>
                </c:pt>
                <c:pt idx="82">
                  <c:v>0</c:v>
                </c:pt>
                <c:pt idx="83">
                  <c:v>52</c:v>
                </c:pt>
                <c:pt idx="84">
                  <c:v>32</c:v>
                </c:pt>
                <c:pt idx="85">
                  <c:v>0</c:v>
                </c:pt>
                <c:pt idx="86">
                  <c:v>44.5</c:v>
                </c:pt>
                <c:pt idx="87">
                  <c:v>18.5</c:v>
                </c:pt>
                <c:pt idx="88">
                  <c:v>11</c:v>
                </c:pt>
                <c:pt idx="89">
                  <c:v>32.5</c:v>
                </c:pt>
                <c:pt idx="90">
                  <c:v>0</c:v>
                </c:pt>
                <c:pt idx="91">
                  <c:v>1</c:v>
                </c:pt>
                <c:pt idx="92">
                  <c:v>3.5</c:v>
                </c:pt>
                <c:pt idx="93">
                  <c:v>4</c:v>
                </c:pt>
                <c:pt idx="94">
                  <c:v>3</c:v>
                </c:pt>
                <c:pt idx="95">
                  <c:v>33.5</c:v>
                </c:pt>
                <c:pt idx="96">
                  <c:v>18.5</c:v>
                </c:pt>
                <c:pt idx="97">
                  <c:v>6</c:v>
                </c:pt>
                <c:pt idx="98">
                  <c:v>35</c:v>
                </c:pt>
                <c:pt idx="99">
                  <c:v>43.5</c:v>
                </c:pt>
                <c:pt idx="100">
                  <c:v>0</c:v>
                </c:pt>
                <c:pt idx="101">
                  <c:v>0</c:v>
                </c:pt>
                <c:pt idx="102">
                  <c:v>9.5</c:v>
                </c:pt>
                <c:pt idx="103">
                  <c:v>2</c:v>
                </c:pt>
                <c:pt idx="104">
                  <c:v>39</c:v>
                </c:pt>
                <c:pt idx="105">
                  <c:v>33</c:v>
                </c:pt>
                <c:pt idx="106">
                  <c:v>0</c:v>
                </c:pt>
                <c:pt idx="107">
                  <c:v>0</c:v>
                </c:pt>
                <c:pt idx="108">
                  <c:v>12.5</c:v>
                </c:pt>
                <c:pt idx="109">
                  <c:v>9</c:v>
                </c:pt>
                <c:pt idx="110">
                  <c:v>2</c:v>
                </c:pt>
                <c:pt idx="111">
                  <c:v>31.5</c:v>
                </c:pt>
                <c:pt idx="112">
                  <c:v>3.5</c:v>
                </c:pt>
                <c:pt idx="113">
                  <c:v>4</c:v>
                </c:pt>
                <c:pt idx="114">
                  <c:v>38.5</c:v>
                </c:pt>
                <c:pt idx="115">
                  <c:v>1</c:v>
                </c:pt>
                <c:pt idx="116">
                  <c:v>0</c:v>
                </c:pt>
                <c:pt idx="117">
                  <c:v>41</c:v>
                </c:pt>
                <c:pt idx="118">
                  <c:v>1.5</c:v>
                </c:pt>
                <c:pt idx="119">
                  <c:v>8</c:v>
                </c:pt>
                <c:pt idx="120">
                  <c:v>4</c:v>
                </c:pt>
                <c:pt idx="121">
                  <c:v>26</c:v>
                </c:pt>
                <c:pt idx="122">
                  <c:v>67</c:v>
                </c:pt>
                <c:pt idx="123">
                  <c:v>47.5</c:v>
                </c:pt>
                <c:pt idx="124">
                  <c:v>32</c:v>
                </c:pt>
              </c:numCache>
            </c:numRef>
          </c:xVal>
          <c:yVal>
            <c:numRef>
              <c:f>Data!$L$3:$L$127</c:f>
              <c:numCache>
                <c:formatCode>General</c:formatCode>
                <c:ptCount val="125"/>
                <c:pt idx="0">
                  <c:v>18.5</c:v>
                </c:pt>
                <c:pt idx="1">
                  <c:v>65</c:v>
                </c:pt>
                <c:pt idx="2">
                  <c:v>8.5</c:v>
                </c:pt>
                <c:pt idx="3">
                  <c:v>20.5</c:v>
                </c:pt>
                <c:pt idx="4">
                  <c:v>2.5</c:v>
                </c:pt>
                <c:pt idx="5">
                  <c:v>3.5</c:v>
                </c:pt>
                <c:pt idx="6">
                  <c:v>48.5</c:v>
                </c:pt>
                <c:pt idx="7">
                  <c:v>61</c:v>
                </c:pt>
                <c:pt idx="8">
                  <c:v>12</c:v>
                </c:pt>
                <c:pt idx="9">
                  <c:v>3.5</c:v>
                </c:pt>
                <c:pt idx="10">
                  <c:v>58.5</c:v>
                </c:pt>
                <c:pt idx="11">
                  <c:v>33.5</c:v>
                </c:pt>
                <c:pt idx="12">
                  <c:v>23.5</c:v>
                </c:pt>
                <c:pt idx="13">
                  <c:v>24</c:v>
                </c:pt>
                <c:pt idx="14">
                  <c:v>11.5</c:v>
                </c:pt>
                <c:pt idx="15">
                  <c:v>15</c:v>
                </c:pt>
                <c:pt idx="16">
                  <c:v>56</c:v>
                </c:pt>
                <c:pt idx="17">
                  <c:v>41.5</c:v>
                </c:pt>
                <c:pt idx="18">
                  <c:v>67.5</c:v>
                </c:pt>
                <c:pt idx="19">
                  <c:v>47.5</c:v>
                </c:pt>
                <c:pt idx="20">
                  <c:v>5</c:v>
                </c:pt>
                <c:pt idx="21">
                  <c:v>28</c:v>
                </c:pt>
                <c:pt idx="22">
                  <c:v>51</c:v>
                </c:pt>
                <c:pt idx="23">
                  <c:v>71.5</c:v>
                </c:pt>
                <c:pt idx="24">
                  <c:v>20</c:v>
                </c:pt>
                <c:pt idx="25">
                  <c:v>31</c:v>
                </c:pt>
                <c:pt idx="26">
                  <c:v>20.5</c:v>
                </c:pt>
                <c:pt idx="27">
                  <c:v>53</c:v>
                </c:pt>
                <c:pt idx="28">
                  <c:v>52.5</c:v>
                </c:pt>
                <c:pt idx="29">
                  <c:v>10.5</c:v>
                </c:pt>
                <c:pt idx="30">
                  <c:v>4.5</c:v>
                </c:pt>
                <c:pt idx="31">
                  <c:v>6</c:v>
                </c:pt>
                <c:pt idx="32">
                  <c:v>4.5</c:v>
                </c:pt>
                <c:pt idx="33">
                  <c:v>17</c:v>
                </c:pt>
                <c:pt idx="34">
                  <c:v>38.5</c:v>
                </c:pt>
                <c:pt idx="35">
                  <c:v>11.5</c:v>
                </c:pt>
                <c:pt idx="36">
                  <c:v>81</c:v>
                </c:pt>
                <c:pt idx="37">
                  <c:v>23</c:v>
                </c:pt>
                <c:pt idx="38">
                  <c:v>7</c:v>
                </c:pt>
                <c:pt idx="39">
                  <c:v>5</c:v>
                </c:pt>
                <c:pt idx="40">
                  <c:v>33.5</c:v>
                </c:pt>
                <c:pt idx="41">
                  <c:v>41</c:v>
                </c:pt>
                <c:pt idx="42">
                  <c:v>4.5</c:v>
                </c:pt>
                <c:pt idx="43">
                  <c:v>45</c:v>
                </c:pt>
                <c:pt idx="44">
                  <c:v>8</c:v>
                </c:pt>
                <c:pt idx="45">
                  <c:v>54</c:v>
                </c:pt>
                <c:pt idx="46">
                  <c:v>53.5</c:v>
                </c:pt>
                <c:pt idx="47">
                  <c:v>5</c:v>
                </c:pt>
                <c:pt idx="48">
                  <c:v>0</c:v>
                </c:pt>
                <c:pt idx="49">
                  <c:v>39.5</c:v>
                </c:pt>
                <c:pt idx="50">
                  <c:v>49</c:v>
                </c:pt>
                <c:pt idx="51">
                  <c:v>31</c:v>
                </c:pt>
                <c:pt idx="52">
                  <c:v>42.5</c:v>
                </c:pt>
                <c:pt idx="53">
                  <c:v>10.5</c:v>
                </c:pt>
                <c:pt idx="54">
                  <c:v>10.5</c:v>
                </c:pt>
                <c:pt idx="55">
                  <c:v>8.5</c:v>
                </c:pt>
                <c:pt idx="56">
                  <c:v>15.5</c:v>
                </c:pt>
                <c:pt idx="57">
                  <c:v>23</c:v>
                </c:pt>
                <c:pt idx="58">
                  <c:v>24</c:v>
                </c:pt>
                <c:pt idx="59">
                  <c:v>55</c:v>
                </c:pt>
                <c:pt idx="60">
                  <c:v>17.5</c:v>
                </c:pt>
                <c:pt idx="61">
                  <c:v>35.5</c:v>
                </c:pt>
                <c:pt idx="62">
                  <c:v>64.5</c:v>
                </c:pt>
                <c:pt idx="63">
                  <c:v>11.5</c:v>
                </c:pt>
                <c:pt idx="64">
                  <c:v>65</c:v>
                </c:pt>
                <c:pt idx="65">
                  <c:v>17.5</c:v>
                </c:pt>
                <c:pt idx="66">
                  <c:v>3.5</c:v>
                </c:pt>
                <c:pt idx="67">
                  <c:v>85.5</c:v>
                </c:pt>
                <c:pt idx="68">
                  <c:v>53</c:v>
                </c:pt>
                <c:pt idx="69">
                  <c:v>22</c:v>
                </c:pt>
                <c:pt idx="70">
                  <c:v>15.5</c:v>
                </c:pt>
                <c:pt idx="71">
                  <c:v>65</c:v>
                </c:pt>
                <c:pt idx="72">
                  <c:v>9.5</c:v>
                </c:pt>
                <c:pt idx="73">
                  <c:v>58</c:v>
                </c:pt>
                <c:pt idx="74">
                  <c:v>20.5</c:v>
                </c:pt>
                <c:pt idx="75">
                  <c:v>22</c:v>
                </c:pt>
                <c:pt idx="76">
                  <c:v>32</c:v>
                </c:pt>
                <c:pt idx="77">
                  <c:v>44.5</c:v>
                </c:pt>
                <c:pt idx="78">
                  <c:v>82.5</c:v>
                </c:pt>
                <c:pt idx="79">
                  <c:v>34</c:v>
                </c:pt>
                <c:pt idx="80">
                  <c:v>51</c:v>
                </c:pt>
                <c:pt idx="81">
                  <c:v>1.5</c:v>
                </c:pt>
                <c:pt idx="82">
                  <c:v>4.5</c:v>
                </c:pt>
                <c:pt idx="83">
                  <c:v>66</c:v>
                </c:pt>
                <c:pt idx="84">
                  <c:v>63.5</c:v>
                </c:pt>
                <c:pt idx="85">
                  <c:v>8</c:v>
                </c:pt>
                <c:pt idx="86">
                  <c:v>29.5</c:v>
                </c:pt>
                <c:pt idx="87">
                  <c:v>26.5</c:v>
                </c:pt>
                <c:pt idx="88">
                  <c:v>40</c:v>
                </c:pt>
                <c:pt idx="89">
                  <c:v>37.5</c:v>
                </c:pt>
                <c:pt idx="90">
                  <c:v>8.5</c:v>
                </c:pt>
                <c:pt idx="91">
                  <c:v>20.5</c:v>
                </c:pt>
                <c:pt idx="92">
                  <c:v>22.5</c:v>
                </c:pt>
                <c:pt idx="93">
                  <c:v>26.5</c:v>
                </c:pt>
                <c:pt idx="94">
                  <c:v>19</c:v>
                </c:pt>
                <c:pt idx="95">
                  <c:v>46</c:v>
                </c:pt>
                <c:pt idx="96">
                  <c:v>22.5</c:v>
                </c:pt>
                <c:pt idx="97">
                  <c:v>28.5</c:v>
                </c:pt>
                <c:pt idx="98">
                  <c:v>52.5</c:v>
                </c:pt>
                <c:pt idx="99">
                  <c:v>63</c:v>
                </c:pt>
                <c:pt idx="100">
                  <c:v>11</c:v>
                </c:pt>
                <c:pt idx="101">
                  <c:v>13.5</c:v>
                </c:pt>
                <c:pt idx="102">
                  <c:v>32.5</c:v>
                </c:pt>
                <c:pt idx="103">
                  <c:v>3.5</c:v>
                </c:pt>
                <c:pt idx="104">
                  <c:v>33.5</c:v>
                </c:pt>
                <c:pt idx="105">
                  <c:v>51.5</c:v>
                </c:pt>
                <c:pt idx="106">
                  <c:v>4.5</c:v>
                </c:pt>
                <c:pt idx="107">
                  <c:v>1</c:v>
                </c:pt>
                <c:pt idx="108">
                  <c:v>27.5</c:v>
                </c:pt>
                <c:pt idx="109">
                  <c:v>28</c:v>
                </c:pt>
                <c:pt idx="110">
                  <c:v>12.5</c:v>
                </c:pt>
                <c:pt idx="111">
                  <c:v>72</c:v>
                </c:pt>
                <c:pt idx="112">
                  <c:v>28.5</c:v>
                </c:pt>
                <c:pt idx="113">
                  <c:v>23.5</c:v>
                </c:pt>
                <c:pt idx="114">
                  <c:v>37</c:v>
                </c:pt>
                <c:pt idx="115">
                  <c:v>17</c:v>
                </c:pt>
                <c:pt idx="116">
                  <c:v>8</c:v>
                </c:pt>
                <c:pt idx="117">
                  <c:v>64</c:v>
                </c:pt>
                <c:pt idx="118">
                  <c:v>2.5</c:v>
                </c:pt>
                <c:pt idx="119">
                  <c:v>22.5</c:v>
                </c:pt>
                <c:pt idx="120">
                  <c:v>20.5</c:v>
                </c:pt>
                <c:pt idx="121">
                  <c:v>36</c:v>
                </c:pt>
                <c:pt idx="122">
                  <c:v>65.5</c:v>
                </c:pt>
                <c:pt idx="123">
                  <c:v>69.5</c:v>
                </c:pt>
                <c:pt idx="124">
                  <c:v>45</c:v>
                </c:pt>
              </c:numCache>
            </c:numRef>
          </c:yVal>
          <c:smooth val="0"/>
        </c:ser>
        <c:axId val="11683179"/>
        <c:axId val="44265618"/>
      </c:scatterChart>
      <c:valAx>
        <c:axId val="11683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nough Food</a:t>
                </a:r>
              </a:p>
            </c:rich>
          </c:tx>
          <c:layout>
            <c:manualLayout>
              <c:xMode val="edge"/>
              <c:yMode val="edge"/>
              <c:x val="0.481961546770361"/>
              <c:y val="0.9458357229337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65618"/>
        <c:crossesAt val="0"/>
        <c:crossBetween val="midCat"/>
      </c:valAx>
      <c:valAx>
        <c:axId val="44265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uality of Food</a:t>
                </a:r>
              </a:p>
            </c:rich>
          </c:tx>
          <c:layout>
            <c:manualLayout>
              <c:xMode val="edge"/>
              <c:yMode val="edge"/>
              <c:x val="0.01399870382372"/>
              <c:y val="0.2496017332568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831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52" activeCellId="0" sqref="J52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36.5"/>
    <col collapsed="false" customWidth="true" hidden="false" outlineLevel="0" max="2" min="2" style="0" width="3.15"/>
    <col collapsed="false" customWidth="true" hidden="false" outlineLevel="0" max="3" min="3" style="0" width="12.66"/>
    <col collapsed="false" customWidth="true" hidden="false" outlineLevel="0" max="4" min="4" style="1" width="7.66"/>
    <col collapsed="false" customWidth="true" hidden="false" outlineLevel="0" max="5" min="5" style="0" width="12.66"/>
    <col collapsed="false" customWidth="true" hidden="false" outlineLevel="0" max="6" min="6" style="1" width="9.15"/>
    <col collapsed="false" customWidth="true" hidden="false" outlineLevel="0" max="7" min="7" style="0" width="2.82"/>
    <col collapsed="false" customWidth="true" hidden="false" outlineLevel="0" max="8" min="8" style="0" width="12.99"/>
    <col collapsed="false" customWidth="true" hidden="false" outlineLevel="0" max="9" min="9" style="1" width="9.15"/>
    <col collapsed="false" customWidth="true" hidden="false" outlineLevel="0" max="10" min="10" style="0" width="12.15"/>
    <col collapsed="false" customWidth="true" hidden="false" outlineLevel="0" max="11" min="11" style="1" width="10.15"/>
    <col collapsed="false" customWidth="true" hidden="false" outlineLevel="0" max="12" min="12" style="0" width="2.82"/>
    <col collapsed="false" customWidth="true" hidden="false" outlineLevel="0" max="13" min="13" style="0" width="13.49"/>
    <col collapsed="false" customWidth="true" hidden="false" outlineLevel="0" max="14" min="14" style="1" width="9.15"/>
    <col collapsed="false" customWidth="true" hidden="false" outlineLevel="0" max="15" min="15" style="2" width="11.32"/>
    <col collapsed="false" customWidth="true" hidden="false" outlineLevel="0" max="16" min="16" style="1" width="9.15"/>
    <col collapsed="false" customWidth="true" hidden="false" outlineLevel="0" max="17" min="17" style="0" width="3.66"/>
    <col collapsed="false" customWidth="true" hidden="false" outlineLevel="0" max="18" min="18" style="0" width="13.49"/>
    <col collapsed="false" customWidth="false" hidden="false" outlineLevel="0" max="19" min="19" style="1" width="8.82"/>
    <col collapsed="false" customWidth="true" hidden="false" outlineLevel="0" max="20" min="20" style="0" width="11.99"/>
    <col collapsed="false" customWidth="false" hidden="false" outlineLevel="0" max="21" min="21" style="1" width="8.82"/>
  </cols>
  <sheetData>
    <row r="1" customFormat="false" ht="15" hidden="false" customHeight="false" outlineLevel="0" collapsed="false"/>
    <row r="2" customFormat="false" ht="15" hidden="false" customHeight="false" outlineLevel="0" collapsed="false">
      <c r="A2" s="3" t="s">
        <v>0</v>
      </c>
      <c r="C2" s="4" t="s">
        <v>1</v>
      </c>
      <c r="D2" s="4"/>
      <c r="E2" s="4"/>
      <c r="F2" s="4"/>
      <c r="H2" s="5" t="s">
        <v>2</v>
      </c>
      <c r="I2" s="5"/>
      <c r="J2" s="5"/>
      <c r="K2" s="5"/>
      <c r="M2" s="4" t="s">
        <v>3</v>
      </c>
      <c r="N2" s="4"/>
      <c r="O2" s="4"/>
      <c r="P2" s="4"/>
      <c r="R2" s="6" t="s">
        <v>4</v>
      </c>
      <c r="S2" s="6"/>
      <c r="T2" s="6"/>
      <c r="U2" s="6"/>
    </row>
    <row r="3" customFormat="false" ht="33" hidden="false" customHeight="true" outlineLevel="0" collapsed="false">
      <c r="A3" s="3"/>
      <c r="C3" s="7" t="s">
        <v>5</v>
      </c>
      <c r="D3" s="7"/>
      <c r="E3" s="7" t="s">
        <v>6</v>
      </c>
      <c r="F3" s="7"/>
      <c r="H3" s="8" t="s">
        <v>7</v>
      </c>
      <c r="I3" s="8"/>
      <c r="J3" s="8" t="s">
        <v>8</v>
      </c>
      <c r="K3" s="8"/>
      <c r="M3" s="7" t="s">
        <v>9</v>
      </c>
      <c r="N3" s="7"/>
      <c r="O3" s="7" t="s">
        <v>10</v>
      </c>
      <c r="P3" s="7"/>
      <c r="R3" s="9" t="s">
        <v>11</v>
      </c>
      <c r="S3" s="9"/>
      <c r="T3" s="9" t="s">
        <v>12</v>
      </c>
      <c r="U3" s="9"/>
    </row>
    <row r="4" customFormat="false" ht="14" hidden="false" customHeight="false" outlineLevel="0" collapsed="false">
      <c r="A4" s="10"/>
      <c r="C4" s="11" t="s">
        <v>13</v>
      </c>
      <c r="D4" s="12"/>
      <c r="E4" s="11" t="s">
        <v>14</v>
      </c>
      <c r="F4" s="12"/>
      <c r="H4" s="13" t="s">
        <v>13</v>
      </c>
      <c r="I4" s="14"/>
      <c r="J4" s="13" t="s">
        <v>15</v>
      </c>
      <c r="K4" s="14"/>
      <c r="M4" s="11" t="s">
        <v>13</v>
      </c>
      <c r="N4" s="12"/>
      <c r="O4" s="11" t="s">
        <v>13</v>
      </c>
      <c r="P4" s="12"/>
      <c r="R4" s="15" t="s">
        <v>14</v>
      </c>
      <c r="S4" s="16"/>
      <c r="T4" s="15" t="s">
        <v>14</v>
      </c>
      <c r="U4" s="16"/>
    </row>
    <row r="5" customFormat="false" ht="14" hidden="false" customHeight="false" outlineLevel="0" collapsed="false">
      <c r="A5" s="17"/>
      <c r="C5" s="18" t="s">
        <v>16</v>
      </c>
      <c r="D5" s="19" t="s">
        <v>17</v>
      </c>
      <c r="E5" s="18" t="s">
        <v>18</v>
      </c>
      <c r="F5" s="19" t="s">
        <v>17</v>
      </c>
      <c r="H5" s="20" t="s">
        <v>19</v>
      </c>
      <c r="I5" s="21" t="s">
        <v>17</v>
      </c>
      <c r="J5" s="20" t="n">
        <v>2013</v>
      </c>
      <c r="K5" s="21" t="s">
        <v>17</v>
      </c>
      <c r="M5" s="11" t="s">
        <v>20</v>
      </c>
      <c r="N5" s="12" t="s">
        <v>17</v>
      </c>
      <c r="O5" s="11" t="n">
        <v>2011</v>
      </c>
      <c r="P5" s="12"/>
      <c r="R5" s="22" t="n">
        <v>2008</v>
      </c>
      <c r="S5" s="23" t="s">
        <v>17</v>
      </c>
      <c r="T5" s="22" t="n">
        <v>2008</v>
      </c>
      <c r="U5" s="23" t="s">
        <v>17</v>
      </c>
    </row>
    <row r="6" customFormat="false" ht="14" hidden="false" customHeight="false" outlineLevel="0" collapsed="false">
      <c r="A6" s="24" t="s">
        <v>21</v>
      </c>
      <c r="B6" s="25"/>
      <c r="C6" s="26"/>
      <c r="D6" s="27"/>
      <c r="E6" s="26" t="n">
        <v>32.9</v>
      </c>
      <c r="F6" s="27" t="n">
        <v>2004</v>
      </c>
      <c r="H6" s="26"/>
      <c r="I6" s="27"/>
      <c r="J6" s="26"/>
      <c r="K6" s="27"/>
      <c r="M6" s="26"/>
      <c r="N6" s="27"/>
      <c r="O6" s="28" t="n">
        <v>60.6</v>
      </c>
      <c r="P6" s="27" t="n">
        <v>2011</v>
      </c>
      <c r="R6" s="26" t="n">
        <v>7.5</v>
      </c>
      <c r="S6" s="27" t="s">
        <v>22</v>
      </c>
      <c r="T6" s="26" t="n">
        <v>2.2</v>
      </c>
      <c r="U6" s="27" t="s">
        <v>22</v>
      </c>
    </row>
    <row r="7" customFormat="false" ht="14" hidden="false" customHeight="false" outlineLevel="0" collapsed="false">
      <c r="A7" s="24" t="s">
        <v>23</v>
      </c>
      <c r="B7" s="25"/>
      <c r="C7" s="26" t="n">
        <v>4</v>
      </c>
      <c r="D7" s="27" t="s">
        <v>24</v>
      </c>
      <c r="E7" s="26" t="n">
        <v>6.3</v>
      </c>
      <c r="F7" s="27" t="n">
        <v>2009</v>
      </c>
      <c r="H7" s="26" t="n">
        <v>1.74</v>
      </c>
      <c r="I7" s="27" t="n">
        <v>2013</v>
      </c>
      <c r="J7" s="26" t="n">
        <v>0.0223131196950607</v>
      </c>
      <c r="K7" s="27" t="s">
        <v>25</v>
      </c>
      <c r="M7" s="26" t="n">
        <v>40</v>
      </c>
      <c r="N7" s="27" t="s">
        <v>20</v>
      </c>
      <c r="O7" s="28" t="n">
        <v>94.7</v>
      </c>
      <c r="P7" s="27" t="n">
        <v>2011</v>
      </c>
      <c r="R7" s="26" t="n">
        <v>10</v>
      </c>
      <c r="S7" s="27" t="s">
        <v>22</v>
      </c>
      <c r="T7" s="26" t="n">
        <v>21.3</v>
      </c>
      <c r="U7" s="27" t="s">
        <v>22</v>
      </c>
    </row>
    <row r="8" customFormat="false" ht="14" hidden="false" customHeight="false" outlineLevel="0" collapsed="false">
      <c r="A8" s="24" t="s">
        <v>26</v>
      </c>
      <c r="B8" s="25"/>
      <c r="C8" s="26" t="n">
        <v>4</v>
      </c>
      <c r="D8" s="27" t="s">
        <v>24</v>
      </c>
      <c r="E8" s="26" t="n">
        <v>3.7</v>
      </c>
      <c r="F8" s="27" t="n">
        <v>2005</v>
      </c>
      <c r="H8" s="26"/>
      <c r="I8" s="27"/>
      <c r="J8" s="26" t="n">
        <v>0.0302166810876132</v>
      </c>
      <c r="K8" s="27" t="s">
        <v>25</v>
      </c>
      <c r="M8" s="26" t="n">
        <v>58</v>
      </c>
      <c r="N8" s="27" t="s">
        <v>20</v>
      </c>
      <c r="O8" s="28" t="n">
        <v>83.9</v>
      </c>
      <c r="P8" s="27" t="n">
        <v>2011</v>
      </c>
      <c r="R8" s="26" t="n">
        <v>8</v>
      </c>
      <c r="S8" s="27" t="s">
        <v>22</v>
      </c>
      <c r="T8" s="26" t="n">
        <v>16</v>
      </c>
      <c r="U8" s="27" t="s">
        <v>22</v>
      </c>
    </row>
    <row r="9" customFormat="false" ht="14" hidden="false" customHeight="false" outlineLevel="0" collapsed="false">
      <c r="A9" s="24" t="s">
        <v>27</v>
      </c>
      <c r="B9" s="25"/>
      <c r="C9" s="26"/>
      <c r="D9" s="27"/>
      <c r="E9" s="26"/>
      <c r="F9" s="27"/>
      <c r="H9" s="26"/>
      <c r="I9" s="27"/>
      <c r="J9" s="26" t="n">
        <v>0.037556403095185</v>
      </c>
      <c r="K9" s="27" t="s">
        <v>28</v>
      </c>
      <c r="M9" s="26"/>
      <c r="N9" s="27"/>
      <c r="O9" s="28" t="n">
        <v>100</v>
      </c>
      <c r="P9" s="27" t="n">
        <v>2011</v>
      </c>
      <c r="R9" s="26"/>
      <c r="S9" s="27"/>
      <c r="T9" s="26"/>
      <c r="U9" s="27"/>
    </row>
    <row r="10" customFormat="false" ht="14" hidden="false" customHeight="false" outlineLevel="0" collapsed="false">
      <c r="A10" s="24" t="s">
        <v>29</v>
      </c>
      <c r="B10" s="29"/>
      <c r="C10" s="26" t="n">
        <v>4</v>
      </c>
      <c r="D10" s="27" t="s">
        <v>24</v>
      </c>
      <c r="E10" s="26"/>
      <c r="F10" s="27"/>
      <c r="H10" s="26"/>
      <c r="I10" s="27"/>
      <c r="J10" s="26" t="n">
        <v>0.0183970678067455</v>
      </c>
      <c r="K10" s="27" t="s">
        <v>25</v>
      </c>
      <c r="M10" s="26"/>
      <c r="N10" s="27"/>
      <c r="O10" s="28" t="n">
        <v>100</v>
      </c>
      <c r="P10" s="27" t="n">
        <v>2011</v>
      </c>
      <c r="R10" s="26" t="n">
        <v>9.9</v>
      </c>
      <c r="S10" s="27" t="s">
        <v>22</v>
      </c>
      <c r="T10" s="26" t="n">
        <v>25.2</v>
      </c>
      <c r="U10" s="27" t="s">
        <v>22</v>
      </c>
    </row>
    <row r="11" customFormat="false" ht="14" hidden="false" customHeight="false" outlineLevel="0" collapsed="false">
      <c r="A11" s="24" t="s">
        <v>30</v>
      </c>
      <c r="B11" s="25"/>
      <c r="C11" s="26" t="n">
        <v>24.4</v>
      </c>
      <c r="D11" s="27" t="s">
        <v>24</v>
      </c>
      <c r="E11" s="26" t="n">
        <v>15.6</v>
      </c>
      <c r="F11" s="27" t="n">
        <v>2007</v>
      </c>
      <c r="H11" s="26" t="n">
        <v>2.41</v>
      </c>
      <c r="I11" s="27" t="n">
        <v>2012</v>
      </c>
      <c r="J11" s="26" t="n">
        <v>0.31399250721269</v>
      </c>
      <c r="K11" s="27" t="s">
        <v>31</v>
      </c>
      <c r="M11" s="26" t="n">
        <v>60</v>
      </c>
      <c r="N11" s="27" t="s">
        <v>20</v>
      </c>
      <c r="O11" s="28" t="n">
        <v>53.4</v>
      </c>
      <c r="P11" s="27" t="n">
        <v>2011</v>
      </c>
      <c r="R11" s="26" t="n">
        <v>6.9</v>
      </c>
      <c r="S11" s="27" t="s">
        <v>22</v>
      </c>
      <c r="T11" s="26" t="n">
        <v>6.4</v>
      </c>
      <c r="U11" s="27" t="s">
        <v>22</v>
      </c>
    </row>
    <row r="12" customFormat="false" ht="14" hidden="false" customHeight="false" outlineLevel="0" collapsed="false">
      <c r="A12" s="24" t="s">
        <v>32</v>
      </c>
      <c r="B12" s="25"/>
      <c r="C12" s="26"/>
      <c r="D12" s="27"/>
      <c r="E12" s="26"/>
      <c r="F12" s="27"/>
      <c r="H12" s="26"/>
      <c r="I12" s="27"/>
      <c r="J12" s="26" t="n">
        <v>0.0468927145119858</v>
      </c>
      <c r="K12" s="27" t="s">
        <v>25</v>
      </c>
      <c r="M12" s="26"/>
      <c r="N12" s="27"/>
      <c r="O12" s="28"/>
      <c r="P12" s="27"/>
      <c r="R12" s="26"/>
      <c r="S12" s="27"/>
      <c r="T12" s="26"/>
      <c r="U12" s="27"/>
    </row>
    <row r="13" customFormat="false" ht="14" hidden="false" customHeight="false" outlineLevel="0" collapsed="false">
      <c r="A13" s="24" t="s">
        <v>33</v>
      </c>
      <c r="B13" s="25"/>
      <c r="C13" s="26" t="n">
        <v>13.9</v>
      </c>
      <c r="D13" s="27" t="s">
        <v>24</v>
      </c>
      <c r="E13" s="26"/>
      <c r="F13" s="27"/>
      <c r="H13" s="26"/>
      <c r="I13" s="27"/>
      <c r="J13" s="26" t="n">
        <v>0.028703475963979</v>
      </c>
      <c r="K13" s="27" t="s">
        <v>34</v>
      </c>
      <c r="M13" s="26" t="n">
        <v>28</v>
      </c>
      <c r="N13" s="27" t="s">
        <v>20</v>
      </c>
      <c r="O13" s="28" t="n">
        <v>97.9</v>
      </c>
      <c r="P13" s="27" t="n">
        <v>2011</v>
      </c>
      <c r="R13" s="26" t="n">
        <v>11.7</v>
      </c>
      <c r="S13" s="27" t="s">
        <v>22</v>
      </c>
      <c r="T13" s="26" t="n">
        <v>25.6</v>
      </c>
      <c r="U13" s="27" t="s">
        <v>22</v>
      </c>
    </row>
    <row r="14" customFormat="false" ht="14" hidden="false" customHeight="false" outlineLevel="0" collapsed="false">
      <c r="A14" s="24" t="s">
        <v>35</v>
      </c>
      <c r="B14" s="25"/>
      <c r="C14" s="26" t="n">
        <v>4</v>
      </c>
      <c r="D14" s="27" t="s">
        <v>24</v>
      </c>
      <c r="E14" s="26" t="n">
        <v>2.3</v>
      </c>
      <c r="F14" s="27" t="n">
        <v>2005</v>
      </c>
      <c r="H14" s="26" t="n">
        <v>1.33</v>
      </c>
      <c r="I14" s="27" t="n">
        <v>2013</v>
      </c>
      <c r="J14" s="26" t="n">
        <v>0.0875135034397233</v>
      </c>
      <c r="K14" s="27" t="s">
        <v>25</v>
      </c>
      <c r="M14" s="26" t="n">
        <v>32</v>
      </c>
      <c r="N14" s="27" t="s">
        <v>20</v>
      </c>
      <c r="O14" s="28" t="n">
        <v>99.2</v>
      </c>
      <c r="P14" s="27" t="n">
        <v>2011</v>
      </c>
      <c r="R14" s="26" t="n">
        <v>11.1</v>
      </c>
      <c r="S14" s="27" t="s">
        <v>22</v>
      </c>
      <c r="T14" s="26" t="n">
        <v>29.7</v>
      </c>
      <c r="U14" s="27" t="s">
        <v>22</v>
      </c>
    </row>
    <row r="15" customFormat="false" ht="14" hidden="false" customHeight="false" outlineLevel="0" collapsed="false">
      <c r="A15" s="24" t="s">
        <v>36</v>
      </c>
      <c r="B15" s="25"/>
      <c r="C15" s="26" t="n">
        <v>4</v>
      </c>
      <c r="D15" s="27" t="s">
        <v>24</v>
      </c>
      <c r="E15" s="26" t="n">
        <v>5.3</v>
      </c>
      <c r="F15" s="27" t="n">
        <v>2010</v>
      </c>
      <c r="H15" s="26" t="n">
        <v>1.89</v>
      </c>
      <c r="I15" s="27" t="n">
        <v>2013</v>
      </c>
      <c r="J15" s="26" t="n">
        <v>0.038445653376835</v>
      </c>
      <c r="K15" s="27" t="s">
        <v>25</v>
      </c>
      <c r="M15" s="26" t="n">
        <v>46</v>
      </c>
      <c r="N15" s="27" t="s">
        <v>20</v>
      </c>
      <c r="O15" s="28" t="n">
        <v>99.2</v>
      </c>
      <c r="P15" s="27" t="n">
        <v>2011</v>
      </c>
      <c r="R15" s="26" t="n">
        <v>12.3</v>
      </c>
      <c r="S15" s="27" t="s">
        <v>22</v>
      </c>
      <c r="T15" s="26" t="n">
        <v>24</v>
      </c>
      <c r="U15" s="27" t="s">
        <v>22</v>
      </c>
    </row>
    <row r="16" customFormat="false" ht="14" hidden="false" customHeight="false" outlineLevel="0" collapsed="false">
      <c r="A16" s="24" t="s">
        <v>37</v>
      </c>
      <c r="B16" s="25"/>
      <c r="C16" s="26"/>
      <c r="D16" s="27"/>
      <c r="E16" s="26"/>
      <c r="F16" s="27"/>
      <c r="H16" s="26"/>
      <c r="I16" s="27"/>
      <c r="J16" s="26" t="n">
        <v>0.0421052724200894</v>
      </c>
      <c r="K16" s="27" t="s">
        <v>25</v>
      </c>
      <c r="M16" s="26"/>
      <c r="N16" s="27"/>
      <c r="O16" s="28" t="n">
        <v>97.8</v>
      </c>
      <c r="P16" s="27" t="n">
        <v>2011</v>
      </c>
      <c r="R16" s="26"/>
      <c r="S16" s="27"/>
      <c r="T16" s="26"/>
      <c r="U16" s="27"/>
    </row>
    <row r="17" customFormat="false" ht="14" hidden="false" customHeight="false" outlineLevel="0" collapsed="false">
      <c r="A17" s="24" t="s">
        <v>38</v>
      </c>
      <c r="B17" s="25"/>
      <c r="C17" s="26" t="n">
        <v>4</v>
      </c>
      <c r="D17" s="27" t="s">
        <v>24</v>
      </c>
      <c r="E17" s="26" t="n">
        <v>0</v>
      </c>
      <c r="F17" s="27" t="n">
        <v>1995</v>
      </c>
      <c r="H17" s="26" t="n">
        <v>1.16</v>
      </c>
      <c r="I17" s="27" t="n">
        <v>2012</v>
      </c>
      <c r="J17" s="26" t="n">
        <v>0.0186101696346266</v>
      </c>
      <c r="K17" s="27" t="s">
        <v>25</v>
      </c>
      <c r="M17" s="26" t="n">
        <v>26</v>
      </c>
      <c r="N17" s="27" t="s">
        <v>20</v>
      </c>
      <c r="O17" s="28" t="n">
        <v>100</v>
      </c>
      <c r="P17" s="27" t="n">
        <v>2011</v>
      </c>
      <c r="R17" s="26" t="n">
        <v>9.4</v>
      </c>
      <c r="S17" s="27" t="s">
        <v>22</v>
      </c>
      <c r="T17" s="26" t="n">
        <v>26.8</v>
      </c>
      <c r="U17" s="27" t="s">
        <v>22</v>
      </c>
    </row>
    <row r="18" customFormat="false" ht="14" hidden="false" customHeight="false" outlineLevel="0" collapsed="false">
      <c r="A18" s="24" t="s">
        <v>39</v>
      </c>
      <c r="B18" s="25"/>
      <c r="C18" s="26" t="n">
        <v>4</v>
      </c>
      <c r="D18" s="27" t="s">
        <v>24</v>
      </c>
      <c r="E18" s="26"/>
      <c r="F18" s="27"/>
      <c r="H18" s="26" t="n">
        <v>1.2</v>
      </c>
      <c r="I18" s="27" t="n">
        <v>2013</v>
      </c>
      <c r="J18" s="26" t="n">
        <v>0.0386968564170511</v>
      </c>
      <c r="K18" s="27" t="s">
        <v>25</v>
      </c>
      <c r="M18" s="26" t="n">
        <v>27</v>
      </c>
      <c r="N18" s="27" t="s">
        <v>20</v>
      </c>
      <c r="O18" s="28" t="n">
        <v>100</v>
      </c>
      <c r="P18" s="27" t="n">
        <v>2011</v>
      </c>
      <c r="R18" s="26" t="n">
        <v>7.1</v>
      </c>
      <c r="S18" s="27" t="s">
        <v>22</v>
      </c>
      <c r="T18" s="26" t="n">
        <v>20.9</v>
      </c>
      <c r="U18" s="27" t="s">
        <v>22</v>
      </c>
    </row>
    <row r="19" customFormat="false" ht="14" hidden="false" customHeight="false" outlineLevel="0" collapsed="false">
      <c r="A19" s="24" t="s">
        <v>40</v>
      </c>
      <c r="B19" s="25"/>
      <c r="C19" s="26" t="n">
        <v>4</v>
      </c>
      <c r="D19" s="27" t="s">
        <v>24</v>
      </c>
      <c r="E19" s="26" t="n">
        <v>8.4</v>
      </c>
      <c r="F19" s="27" t="n">
        <v>2006</v>
      </c>
      <c r="H19" s="26" t="n">
        <v>1.91</v>
      </c>
      <c r="I19" s="27" t="n">
        <v>2010</v>
      </c>
      <c r="J19" s="26" t="n">
        <v>0.0760798699554313</v>
      </c>
      <c r="K19" s="27" t="s">
        <v>25</v>
      </c>
      <c r="M19" s="26" t="n">
        <v>63</v>
      </c>
      <c r="N19" s="27" t="s">
        <v>20</v>
      </c>
      <c r="O19" s="28" t="n">
        <v>80.2</v>
      </c>
      <c r="P19" s="27" t="n">
        <v>2011</v>
      </c>
      <c r="R19" s="26" t="n">
        <v>11.7</v>
      </c>
      <c r="S19" s="27" t="s">
        <v>22</v>
      </c>
      <c r="T19" s="26" t="n">
        <v>23.8</v>
      </c>
      <c r="U19" s="27" t="s">
        <v>22</v>
      </c>
    </row>
    <row r="20" customFormat="false" ht="14" hidden="false" customHeight="false" outlineLevel="0" collapsed="false">
      <c r="A20" s="24" t="s">
        <v>41</v>
      </c>
      <c r="B20" s="25"/>
      <c r="C20" s="26" t="n">
        <v>5.6</v>
      </c>
      <c r="D20" s="27" t="s">
        <v>24</v>
      </c>
      <c r="E20" s="26"/>
      <c r="F20" s="27"/>
      <c r="H20" s="26"/>
      <c r="I20" s="27"/>
      <c r="J20" s="26" t="n">
        <v>0.0223208248886837</v>
      </c>
      <c r="K20" s="27" t="s">
        <v>25</v>
      </c>
      <c r="M20" s="26" t="n">
        <v>27</v>
      </c>
      <c r="N20" s="27" t="s">
        <v>20</v>
      </c>
      <c r="O20" s="28" t="n">
        <v>96</v>
      </c>
      <c r="P20" s="27" t="n">
        <v>2011</v>
      </c>
      <c r="R20" s="26" t="n">
        <v>12.7</v>
      </c>
      <c r="S20" s="27" t="s">
        <v>22</v>
      </c>
      <c r="T20" s="26" t="n">
        <v>34.7</v>
      </c>
      <c r="U20" s="27" t="s">
        <v>22</v>
      </c>
    </row>
    <row r="21" customFormat="false" ht="14" hidden="false" customHeight="false" outlineLevel="0" collapsed="false">
      <c r="A21" s="24" t="s">
        <v>42</v>
      </c>
      <c r="B21" s="25"/>
      <c r="C21" s="26"/>
      <c r="D21" s="27"/>
      <c r="E21" s="26" t="n">
        <v>7.6</v>
      </c>
      <c r="F21" s="27" t="n">
        <v>1995</v>
      </c>
      <c r="H21" s="26" t="n">
        <v>1.19</v>
      </c>
      <c r="I21" s="27" t="n">
        <v>2013</v>
      </c>
      <c r="J21" s="26" t="n">
        <v>0.0405717451361705</v>
      </c>
      <c r="K21" s="27" t="s">
        <v>25</v>
      </c>
      <c r="M21" s="26"/>
      <c r="N21" s="27"/>
      <c r="O21" s="28" t="n">
        <v>100</v>
      </c>
      <c r="P21" s="27" t="n">
        <v>2011</v>
      </c>
      <c r="R21" s="26" t="n">
        <v>11</v>
      </c>
      <c r="S21" s="27" t="s">
        <v>22</v>
      </c>
      <c r="T21" s="26" t="n">
        <v>32.9</v>
      </c>
      <c r="U21" s="27" t="s">
        <v>22</v>
      </c>
    </row>
    <row r="22" customFormat="false" ht="14" hidden="false" customHeight="false" outlineLevel="0" collapsed="false">
      <c r="A22" s="24" t="s">
        <v>43</v>
      </c>
      <c r="B22" s="25"/>
      <c r="C22" s="26" t="n">
        <v>16.3</v>
      </c>
      <c r="D22" s="27" t="s">
        <v>24</v>
      </c>
      <c r="E22" s="26" t="n">
        <v>41.3</v>
      </c>
      <c r="F22" s="27" t="n">
        <v>2007</v>
      </c>
      <c r="H22" s="26" t="n">
        <v>1.59</v>
      </c>
      <c r="I22" s="27" t="n">
        <v>2013</v>
      </c>
      <c r="J22" s="26" t="n">
        <v>0.031510299804212</v>
      </c>
      <c r="K22" s="27" t="s">
        <v>25</v>
      </c>
      <c r="M22" s="26" t="n">
        <v>80</v>
      </c>
      <c r="N22" s="27" t="s">
        <v>20</v>
      </c>
      <c r="O22" s="28" t="n">
        <v>83.2</v>
      </c>
      <c r="P22" s="27" t="n">
        <v>2011</v>
      </c>
      <c r="R22" s="26" t="n">
        <v>8.4</v>
      </c>
      <c r="S22" s="27" t="s">
        <v>22</v>
      </c>
      <c r="T22" s="26" t="n">
        <v>1.1</v>
      </c>
      <c r="U22" s="27" t="s">
        <v>22</v>
      </c>
    </row>
    <row r="23" customFormat="false" ht="14" hidden="false" customHeight="false" outlineLevel="0" collapsed="false">
      <c r="A23" s="24" t="s">
        <v>44</v>
      </c>
      <c r="B23" s="25"/>
      <c r="C23" s="26" t="n">
        <v>4</v>
      </c>
      <c r="D23" s="27" t="s">
        <v>24</v>
      </c>
      <c r="E23" s="26"/>
      <c r="F23" s="27"/>
      <c r="H23" s="26"/>
      <c r="I23" s="27"/>
      <c r="J23" s="26" t="n">
        <v>0.0308443203857254</v>
      </c>
      <c r="K23" s="27" t="s">
        <v>25</v>
      </c>
      <c r="M23" s="26" t="n">
        <v>30</v>
      </c>
      <c r="N23" s="27" t="s">
        <v>20</v>
      </c>
      <c r="O23" s="28" t="n">
        <v>99.8</v>
      </c>
      <c r="P23" s="27" t="n">
        <v>2011</v>
      </c>
      <c r="R23" s="26" t="n">
        <v>14.6</v>
      </c>
      <c r="S23" s="27" t="s">
        <v>22</v>
      </c>
      <c r="T23" s="26" t="n">
        <v>34.7</v>
      </c>
      <c r="U23" s="27" t="s">
        <v>22</v>
      </c>
    </row>
    <row r="24" customFormat="false" ht="14" hidden="false" customHeight="false" outlineLevel="0" collapsed="false">
      <c r="A24" s="24" t="s">
        <v>45</v>
      </c>
      <c r="B24" s="25"/>
      <c r="C24" s="26" t="n">
        <v>4</v>
      </c>
      <c r="D24" s="27" t="s">
        <v>24</v>
      </c>
      <c r="E24" s="26" t="n">
        <v>1.3</v>
      </c>
      <c r="F24" s="27" t="n">
        <v>2005</v>
      </c>
      <c r="H24" s="26" t="n">
        <v>1.83</v>
      </c>
      <c r="I24" s="27" t="n">
        <v>2011</v>
      </c>
      <c r="J24" s="26" t="n">
        <v>0.124387962587784</v>
      </c>
      <c r="K24" s="27" t="s">
        <v>34</v>
      </c>
      <c r="M24" s="26" t="n">
        <v>37</v>
      </c>
      <c r="N24" s="27" t="s">
        <v>20</v>
      </c>
      <c r="O24" s="28" t="n">
        <v>99.7</v>
      </c>
      <c r="P24" s="27" t="n">
        <v>2011</v>
      </c>
      <c r="R24" s="26" t="n">
        <v>11.2</v>
      </c>
      <c r="S24" s="27" t="s">
        <v>22</v>
      </c>
      <c r="T24" s="26" t="n">
        <v>24.3</v>
      </c>
      <c r="U24" s="27" t="s">
        <v>22</v>
      </c>
    </row>
    <row r="25" customFormat="false" ht="14" hidden="false" customHeight="false" outlineLevel="0" collapsed="false">
      <c r="A25" s="30" t="s">
        <v>46</v>
      </c>
      <c r="B25" s="31"/>
      <c r="C25" s="26" t="n">
        <v>4</v>
      </c>
      <c r="D25" s="27" t="s">
        <v>24</v>
      </c>
      <c r="E25" s="26"/>
      <c r="F25" s="27"/>
      <c r="H25" s="26" t="n">
        <v>1.12</v>
      </c>
      <c r="I25" s="27" t="n">
        <v>2013</v>
      </c>
      <c r="J25" s="26" t="n">
        <v>0.0143514341359276</v>
      </c>
      <c r="K25" s="27" t="s">
        <v>25</v>
      </c>
      <c r="M25" s="26" t="n">
        <v>27</v>
      </c>
      <c r="N25" s="27" t="s">
        <v>20</v>
      </c>
      <c r="O25" s="28" t="n">
        <v>100</v>
      </c>
      <c r="P25" s="27" t="n">
        <v>2011</v>
      </c>
      <c r="R25" s="26" t="n">
        <v>9.6</v>
      </c>
      <c r="S25" s="27" t="s">
        <v>22</v>
      </c>
      <c r="T25" s="26" t="n">
        <v>22.1</v>
      </c>
      <c r="U25" s="27" t="s">
        <v>22</v>
      </c>
    </row>
    <row r="26" customFormat="false" ht="14" hidden="false" customHeight="false" outlineLevel="0" collapsed="false">
      <c r="A26" s="24" t="s">
        <v>47</v>
      </c>
      <c r="B26" s="25"/>
      <c r="C26" s="26" t="n">
        <v>6.4</v>
      </c>
      <c r="D26" s="27" t="s">
        <v>24</v>
      </c>
      <c r="E26" s="26" t="n">
        <v>4.9</v>
      </c>
      <c r="F26" s="27" t="n">
        <v>2006</v>
      </c>
      <c r="H26" s="26"/>
      <c r="I26" s="27"/>
      <c r="J26" s="26" t="n">
        <v>0.040235804202772</v>
      </c>
      <c r="K26" s="27" t="s">
        <v>25</v>
      </c>
      <c r="M26" s="26" t="n">
        <v>41</v>
      </c>
      <c r="N26" s="27" t="s">
        <v>20</v>
      </c>
      <c r="O26" s="28" t="n">
        <v>98.6</v>
      </c>
      <c r="P26" s="27" t="n">
        <v>2011</v>
      </c>
      <c r="R26" s="26" t="n">
        <v>9.1</v>
      </c>
      <c r="S26" s="27" t="s">
        <v>22</v>
      </c>
      <c r="T26" s="26" t="n">
        <v>33.7</v>
      </c>
      <c r="U26" s="27" t="s">
        <v>22</v>
      </c>
    </row>
    <row r="27" customFormat="false" ht="14" hidden="false" customHeight="false" outlineLevel="0" collapsed="false">
      <c r="A27" s="24" t="s">
        <v>48</v>
      </c>
      <c r="B27" s="25"/>
      <c r="C27" s="26" t="n">
        <v>6.1</v>
      </c>
      <c r="D27" s="27" t="s">
        <v>24</v>
      </c>
      <c r="E27" s="26" t="n">
        <v>20.2</v>
      </c>
      <c r="F27" s="27" t="n">
        <v>2006</v>
      </c>
      <c r="H27" s="26" t="n">
        <v>2</v>
      </c>
      <c r="I27" s="27" t="n">
        <v>2013</v>
      </c>
      <c r="J27" s="26" t="n">
        <v>0.0580185106959443</v>
      </c>
      <c r="K27" s="27" t="s">
        <v>25</v>
      </c>
      <c r="M27" s="26" t="n">
        <v>71</v>
      </c>
      <c r="N27" s="27" t="s">
        <v>20</v>
      </c>
      <c r="O27" s="28" t="n">
        <v>76</v>
      </c>
      <c r="P27" s="27" t="n">
        <v>2011</v>
      </c>
      <c r="R27" s="26" t="n">
        <v>5.6</v>
      </c>
      <c r="S27" s="27" t="s">
        <v>22</v>
      </c>
      <c r="T27" s="26" t="n">
        <v>6</v>
      </c>
      <c r="U27" s="27" t="s">
        <v>22</v>
      </c>
    </row>
    <row r="28" customFormat="false" ht="14" hidden="false" customHeight="false" outlineLevel="0" collapsed="false">
      <c r="A28" s="24" t="s">
        <v>49</v>
      </c>
      <c r="B28" s="25"/>
      <c r="C28" s="26" t="n">
        <v>4</v>
      </c>
      <c r="D28" s="27" t="s">
        <v>24</v>
      </c>
      <c r="E28" s="26"/>
      <c r="F28" s="27"/>
      <c r="H28" s="26"/>
      <c r="I28" s="27"/>
      <c r="J28" s="26" t="n">
        <v>0.0137966348140589</v>
      </c>
      <c r="K28" s="27" t="s">
        <v>25</v>
      </c>
      <c r="M28" s="26" t="n">
        <v>24</v>
      </c>
      <c r="N28" s="27" t="s">
        <v>20</v>
      </c>
      <c r="O28" s="28"/>
      <c r="P28" s="27"/>
      <c r="R28" s="26"/>
      <c r="S28" s="27"/>
      <c r="T28" s="26"/>
      <c r="U28" s="27"/>
    </row>
    <row r="29" customFormat="false" ht="14" hidden="false" customHeight="false" outlineLevel="0" collapsed="false">
      <c r="A29" s="30" t="s">
        <v>50</v>
      </c>
      <c r="B29" s="32"/>
      <c r="C29" s="26"/>
      <c r="D29" s="27"/>
      <c r="E29" s="26" t="n">
        <v>12.7</v>
      </c>
      <c r="F29" s="27" t="n">
        <v>2010</v>
      </c>
      <c r="H29" s="26" t="n">
        <v>1.79</v>
      </c>
      <c r="I29" s="27" t="n">
        <v>2012</v>
      </c>
      <c r="J29" s="26" t="n">
        <v>0.0412038264837318</v>
      </c>
      <c r="K29" s="27" t="s">
        <v>25</v>
      </c>
      <c r="M29" s="26"/>
      <c r="N29" s="27"/>
      <c r="O29" s="28" t="n">
        <v>97.2</v>
      </c>
      <c r="P29" s="27" t="n">
        <v>2011</v>
      </c>
      <c r="R29" s="26" t="n">
        <v>11.1</v>
      </c>
      <c r="S29" s="27" t="s">
        <v>22</v>
      </c>
      <c r="T29" s="26" t="n">
        <v>5.3</v>
      </c>
      <c r="U29" s="27" t="s">
        <v>22</v>
      </c>
    </row>
    <row r="30" customFormat="false" ht="14" hidden="false" customHeight="false" outlineLevel="0" collapsed="false">
      <c r="A30" s="24" t="s">
        <v>51</v>
      </c>
      <c r="B30" s="25"/>
      <c r="C30" s="26" t="n">
        <v>21.3</v>
      </c>
      <c r="D30" s="27" t="s">
        <v>24</v>
      </c>
      <c r="E30" s="26" t="n">
        <v>4.5</v>
      </c>
      <c r="F30" s="27" t="n">
        <v>2008</v>
      </c>
      <c r="H30" s="26" t="n">
        <v>1.64</v>
      </c>
      <c r="I30" s="27" t="n">
        <v>2013</v>
      </c>
      <c r="J30" s="26" t="n">
        <v>0.0651310814590003</v>
      </c>
      <c r="K30" s="27" t="s">
        <v>25</v>
      </c>
      <c r="M30" s="26" t="n">
        <v>52</v>
      </c>
      <c r="N30" s="27" t="s">
        <v>20</v>
      </c>
      <c r="O30" s="28" t="n">
        <v>88</v>
      </c>
      <c r="P30" s="27" t="n">
        <v>2011</v>
      </c>
      <c r="R30" s="26" t="n">
        <v>8.7</v>
      </c>
      <c r="S30" s="27" t="s">
        <v>22</v>
      </c>
      <c r="T30" s="26" t="n">
        <v>17.9</v>
      </c>
      <c r="U30" s="27" t="s">
        <v>22</v>
      </c>
    </row>
    <row r="31" customFormat="false" ht="14" hidden="false" customHeight="false" outlineLevel="0" collapsed="false">
      <c r="A31" s="24" t="s">
        <v>52</v>
      </c>
      <c r="B31" s="25"/>
      <c r="C31" s="26" t="n">
        <v>4</v>
      </c>
      <c r="D31" s="27" t="s">
        <v>24</v>
      </c>
      <c r="E31" s="26" t="n">
        <v>1.6</v>
      </c>
      <c r="F31" s="27" t="n">
        <v>2006</v>
      </c>
      <c r="H31" s="26" t="n">
        <v>1.67</v>
      </c>
      <c r="I31" s="27" t="n">
        <v>2011</v>
      </c>
      <c r="J31" s="26" t="n">
        <v>0.054198835006765</v>
      </c>
      <c r="K31" s="27" t="s">
        <v>53</v>
      </c>
      <c r="M31" s="26" t="n">
        <v>49</v>
      </c>
      <c r="N31" s="27" t="s">
        <v>20</v>
      </c>
      <c r="O31" s="28" t="n">
        <v>98.8</v>
      </c>
      <c r="P31" s="27" t="n">
        <v>2011</v>
      </c>
      <c r="R31" s="26" t="n">
        <v>12</v>
      </c>
      <c r="S31" s="27" t="s">
        <v>22</v>
      </c>
      <c r="T31" s="26" t="n">
        <v>26.5</v>
      </c>
      <c r="U31" s="27" t="s">
        <v>22</v>
      </c>
    </row>
    <row r="32" customFormat="false" ht="14" hidden="false" customHeight="false" outlineLevel="0" collapsed="false">
      <c r="A32" s="24" t="s">
        <v>54</v>
      </c>
      <c r="B32" s="25"/>
      <c r="C32" s="26" t="n">
        <v>25.7</v>
      </c>
      <c r="D32" s="27" t="s">
        <v>24</v>
      </c>
      <c r="E32" s="26" t="n">
        <v>11.2</v>
      </c>
      <c r="F32" s="27" t="n">
        <v>2007</v>
      </c>
      <c r="H32" s="26" t="n">
        <v>1.95</v>
      </c>
      <c r="I32" s="27" t="n">
        <v>2013</v>
      </c>
      <c r="J32" s="26" t="n">
        <v>0.0501535753677684</v>
      </c>
      <c r="K32" s="27" t="s">
        <v>25</v>
      </c>
      <c r="M32" s="26" t="n">
        <v>48</v>
      </c>
      <c r="N32" s="27" t="s">
        <v>20</v>
      </c>
      <c r="O32" s="28" t="n">
        <v>96.8</v>
      </c>
      <c r="P32" s="27" t="n">
        <v>2011</v>
      </c>
      <c r="R32" s="26" t="n">
        <v>7.5</v>
      </c>
      <c r="S32" s="27" t="s">
        <v>22</v>
      </c>
      <c r="T32" s="26" t="n">
        <v>11.2</v>
      </c>
      <c r="U32" s="27" t="s">
        <v>22</v>
      </c>
    </row>
    <row r="33" customFormat="false" ht="14" hidden="false" customHeight="false" outlineLevel="0" collapsed="false">
      <c r="A33" s="24" t="s">
        <v>55</v>
      </c>
      <c r="B33" s="25"/>
      <c r="C33" s="26" t="n">
        <v>6.9</v>
      </c>
      <c r="D33" s="27" t="s">
        <v>24</v>
      </c>
      <c r="E33" s="26" t="n">
        <v>2.2</v>
      </c>
      <c r="F33" s="27" t="n">
        <v>2007</v>
      </c>
      <c r="H33" s="26" t="n">
        <v>1.31</v>
      </c>
      <c r="I33" s="27" t="n">
        <v>2011</v>
      </c>
      <c r="J33" s="26" t="n">
        <v>0.0519277165059852</v>
      </c>
      <c r="K33" s="27" t="s">
        <v>25</v>
      </c>
      <c r="M33" s="26" t="n">
        <v>34</v>
      </c>
      <c r="N33" s="27" t="s">
        <v>20</v>
      </c>
      <c r="O33" s="28" t="n">
        <v>97.2</v>
      </c>
      <c r="P33" s="27" t="n">
        <v>2011</v>
      </c>
      <c r="R33" s="26" t="n">
        <v>9.7</v>
      </c>
      <c r="S33" s="27" t="s">
        <v>22</v>
      </c>
      <c r="T33" s="26" t="n">
        <v>18.8</v>
      </c>
      <c r="U33" s="27" t="s">
        <v>22</v>
      </c>
    </row>
    <row r="34" customFormat="false" ht="14" hidden="false" customHeight="false" outlineLevel="0" collapsed="false">
      <c r="A34" s="24" t="s">
        <v>56</v>
      </c>
      <c r="B34" s="25"/>
      <c r="C34" s="26"/>
      <c r="D34" s="27"/>
      <c r="E34" s="26"/>
      <c r="F34" s="27"/>
      <c r="H34" s="26"/>
      <c r="I34" s="27"/>
      <c r="J34" s="26" t="n">
        <v>0.0139722402710955</v>
      </c>
      <c r="K34" s="27" t="s">
        <v>57</v>
      </c>
      <c r="M34" s="26"/>
      <c r="N34" s="27"/>
      <c r="O34" s="28"/>
      <c r="P34" s="27"/>
      <c r="R34" s="26"/>
      <c r="S34" s="27"/>
      <c r="T34" s="26"/>
      <c r="U34" s="27"/>
    </row>
    <row r="35" customFormat="false" ht="14" hidden="false" customHeight="false" outlineLevel="0" collapsed="false">
      <c r="A35" s="24" t="s">
        <v>58</v>
      </c>
      <c r="B35" s="25"/>
      <c r="C35" s="26" t="n">
        <v>4</v>
      </c>
      <c r="D35" s="27" t="s">
        <v>24</v>
      </c>
      <c r="E35" s="26"/>
      <c r="F35" s="27"/>
      <c r="H35" s="26" t="n">
        <v>1.63</v>
      </c>
      <c r="I35" s="27" t="n">
        <v>2012</v>
      </c>
      <c r="J35" s="26" t="n">
        <v>0.0153936694377232</v>
      </c>
      <c r="K35" s="27" t="s">
        <v>25</v>
      </c>
      <c r="M35" s="26" t="n">
        <v>42</v>
      </c>
      <c r="N35" s="27" t="s">
        <v>20</v>
      </c>
      <c r="O35" s="28"/>
      <c r="P35" s="27"/>
      <c r="R35" s="26" t="n">
        <v>5.8</v>
      </c>
      <c r="S35" s="27" t="s">
        <v>22</v>
      </c>
      <c r="T35" s="26" t="n">
        <v>7.5</v>
      </c>
      <c r="U35" s="27" t="s">
        <v>22</v>
      </c>
    </row>
    <row r="36" customFormat="false" ht="14" hidden="false" customHeight="false" outlineLevel="0" collapsed="false">
      <c r="A36" s="24" t="s">
        <v>59</v>
      </c>
      <c r="B36" s="25"/>
      <c r="C36" s="26" t="n">
        <v>4</v>
      </c>
      <c r="D36" s="27" t="s">
        <v>24</v>
      </c>
      <c r="E36" s="26" t="n">
        <v>1.6</v>
      </c>
      <c r="F36" s="27" t="n">
        <v>2004</v>
      </c>
      <c r="H36" s="26" t="n">
        <v>1.34</v>
      </c>
      <c r="I36" s="27" t="n">
        <v>2011</v>
      </c>
      <c r="J36" s="26" t="n">
        <v>0.0571251669615577</v>
      </c>
      <c r="K36" s="27" t="s">
        <v>25</v>
      </c>
      <c r="M36" s="26" t="n">
        <v>40</v>
      </c>
      <c r="N36" s="27" t="s">
        <v>20</v>
      </c>
      <c r="O36" s="28" t="n">
        <v>99.5</v>
      </c>
      <c r="P36" s="27" t="n">
        <v>2011</v>
      </c>
      <c r="R36" s="26" t="n">
        <v>11.3</v>
      </c>
      <c r="S36" s="27" t="s">
        <v>22</v>
      </c>
      <c r="T36" s="26" t="n">
        <v>23.7</v>
      </c>
      <c r="U36" s="27" t="s">
        <v>22</v>
      </c>
    </row>
    <row r="37" customFormat="false" ht="14" hidden="false" customHeight="false" outlineLevel="0" collapsed="false">
      <c r="A37" s="24" t="s">
        <v>60</v>
      </c>
      <c r="B37" s="25"/>
      <c r="C37" s="26" t="n">
        <v>25</v>
      </c>
      <c r="D37" s="27" t="s">
        <v>24</v>
      </c>
      <c r="E37" s="26" t="n">
        <v>26</v>
      </c>
      <c r="F37" s="27" t="n">
        <v>2009</v>
      </c>
      <c r="H37" s="26" t="n">
        <v>2.12</v>
      </c>
      <c r="I37" s="27" t="n">
        <v>2013</v>
      </c>
      <c r="J37" s="26" t="n">
        <v>0.0794183365788764</v>
      </c>
      <c r="K37" s="27" t="s">
        <v>25</v>
      </c>
      <c r="M37" s="26" t="n">
        <v>72</v>
      </c>
      <c r="N37" s="27" t="s">
        <v>20</v>
      </c>
      <c r="O37" s="28" t="n">
        <v>80</v>
      </c>
      <c r="P37" s="27" t="n">
        <v>2011</v>
      </c>
      <c r="R37" s="26" t="n">
        <v>7.1</v>
      </c>
      <c r="S37" s="27" t="s">
        <v>22</v>
      </c>
      <c r="T37" s="26" t="n">
        <v>2.3</v>
      </c>
      <c r="U37" s="27" t="s">
        <v>22</v>
      </c>
    </row>
    <row r="38" customFormat="false" ht="14" hidden="false" customHeight="false" outlineLevel="0" collapsed="false">
      <c r="A38" s="24" t="s">
        <v>61</v>
      </c>
      <c r="B38" s="25"/>
      <c r="C38" s="26" t="n">
        <v>67.3</v>
      </c>
      <c r="D38" s="27" t="s">
        <v>24</v>
      </c>
      <c r="E38" s="26" t="n">
        <v>35.2</v>
      </c>
      <c r="F38" s="27" t="n">
        <v>2005</v>
      </c>
      <c r="H38" s="26" t="n">
        <v>2.15</v>
      </c>
      <c r="I38" s="27" t="n">
        <v>2007</v>
      </c>
      <c r="J38" s="26" t="n">
        <v>0.0754940941047324</v>
      </c>
      <c r="K38" s="27" t="s">
        <v>28</v>
      </c>
      <c r="M38" s="26" t="n">
        <v>50</v>
      </c>
      <c r="N38" s="27" t="s">
        <v>20</v>
      </c>
      <c r="O38" s="28" t="n">
        <v>74.4</v>
      </c>
      <c r="P38" s="27" t="n">
        <v>2011</v>
      </c>
      <c r="R38" s="26" t="n">
        <v>4.9</v>
      </c>
      <c r="S38" s="27" t="s">
        <v>22</v>
      </c>
      <c r="T38" s="26" t="n">
        <v>2.9</v>
      </c>
      <c r="U38" s="27" t="s">
        <v>22</v>
      </c>
    </row>
    <row r="39" customFormat="false" ht="14" hidden="false" customHeight="false" outlineLevel="0" collapsed="false">
      <c r="A39" s="24" t="s">
        <v>62</v>
      </c>
      <c r="B39" s="25"/>
      <c r="C39" s="26" t="n">
        <v>15.4</v>
      </c>
      <c r="D39" s="27" t="s">
        <v>24</v>
      </c>
      <c r="E39" s="26" t="n">
        <v>29</v>
      </c>
      <c r="F39" s="27" t="n">
        <v>2010</v>
      </c>
      <c r="H39" s="26" t="n">
        <v>1.22</v>
      </c>
      <c r="I39" s="27" t="n">
        <v>2013</v>
      </c>
      <c r="J39" s="26" t="n">
        <v>0.0416309362399151</v>
      </c>
      <c r="K39" s="27" t="s">
        <v>25</v>
      </c>
      <c r="M39" s="26" t="n">
        <v>74</v>
      </c>
      <c r="N39" s="27" t="s">
        <v>20</v>
      </c>
      <c r="O39" s="28" t="n">
        <v>67.1</v>
      </c>
      <c r="P39" s="27" t="n">
        <v>2011</v>
      </c>
      <c r="R39" s="26" t="n">
        <v>4.2</v>
      </c>
      <c r="S39" s="27" t="s">
        <v>22</v>
      </c>
      <c r="T39" s="26" t="n">
        <v>2.1</v>
      </c>
      <c r="U39" s="27" t="s">
        <v>22</v>
      </c>
    </row>
    <row r="40" customFormat="false" ht="14" hidden="false" customHeight="false" outlineLevel="0" collapsed="false">
      <c r="A40" s="24" t="s">
        <v>63</v>
      </c>
      <c r="B40" s="25"/>
      <c r="C40" s="26" t="n">
        <v>13.3</v>
      </c>
      <c r="D40" s="27" t="s">
        <v>24</v>
      </c>
      <c r="E40" s="26" t="n">
        <v>16.6</v>
      </c>
      <c r="F40" s="27" t="n">
        <v>2006</v>
      </c>
      <c r="H40" s="26" t="n">
        <v>2.02</v>
      </c>
      <c r="I40" s="27" t="n">
        <v>2011</v>
      </c>
      <c r="J40" s="26" t="n">
        <v>0.0394407068364961</v>
      </c>
      <c r="K40" s="27" t="s">
        <v>31</v>
      </c>
      <c r="M40" s="26" t="n">
        <v>57</v>
      </c>
      <c r="N40" s="27" t="s">
        <v>20</v>
      </c>
      <c r="O40" s="28" t="n">
        <v>74.4</v>
      </c>
      <c r="P40" s="27" t="n">
        <v>2011</v>
      </c>
      <c r="R40" s="26" t="n">
        <v>8.8</v>
      </c>
      <c r="S40" s="27" t="s">
        <v>22</v>
      </c>
      <c r="T40" s="26" t="n">
        <v>10.3</v>
      </c>
      <c r="U40" s="27" t="s">
        <v>22</v>
      </c>
    </row>
    <row r="41" customFormat="false" ht="14" hidden="false" customHeight="false" outlineLevel="0" collapsed="false">
      <c r="A41" s="24" t="s">
        <v>64</v>
      </c>
      <c r="B41" s="25"/>
      <c r="C41" s="26" t="n">
        <v>4</v>
      </c>
      <c r="D41" s="27" t="s">
        <v>24</v>
      </c>
      <c r="E41" s="26"/>
      <c r="F41" s="27"/>
      <c r="H41" s="26" t="n">
        <v>1.28</v>
      </c>
      <c r="I41" s="27" t="n">
        <v>2013</v>
      </c>
      <c r="J41" s="26" t="n">
        <v>0.0110531091724124</v>
      </c>
      <c r="K41" s="27" t="s">
        <v>25</v>
      </c>
      <c r="M41" s="26" t="n">
        <v>29</v>
      </c>
      <c r="N41" s="27" t="s">
        <v>20</v>
      </c>
      <c r="O41" s="28" t="n">
        <v>99.8</v>
      </c>
      <c r="P41" s="27" t="n">
        <v>2011</v>
      </c>
      <c r="R41" s="26" t="n">
        <v>11.1</v>
      </c>
      <c r="S41" s="27" t="s">
        <v>22</v>
      </c>
      <c r="T41" s="26" t="n">
        <v>26.2</v>
      </c>
      <c r="U41" s="27" t="s">
        <v>22</v>
      </c>
    </row>
    <row r="42" customFormat="false" ht="14" hidden="false" customHeight="false" outlineLevel="0" collapsed="false">
      <c r="A42" s="24" t="s">
        <v>65</v>
      </c>
      <c r="B42" s="25"/>
      <c r="C42" s="26" t="n">
        <v>9.6</v>
      </c>
      <c r="D42" s="27" t="s">
        <v>24</v>
      </c>
      <c r="E42" s="26" t="n">
        <v>11.8</v>
      </c>
      <c r="F42" s="27" t="n">
        <v>1994</v>
      </c>
      <c r="H42" s="26" t="n">
        <v>1.45</v>
      </c>
      <c r="I42" s="27" t="n">
        <v>2013</v>
      </c>
      <c r="J42" s="26" t="n">
        <v>0.0387718170206975</v>
      </c>
      <c r="K42" s="27" t="s">
        <v>25</v>
      </c>
      <c r="M42" s="26" t="n">
        <v>46</v>
      </c>
      <c r="N42" s="27" t="s">
        <v>20</v>
      </c>
      <c r="O42" s="28" t="n">
        <v>88.7</v>
      </c>
      <c r="P42" s="27" t="n">
        <v>2011</v>
      </c>
      <c r="R42" s="26" t="n">
        <v>13</v>
      </c>
      <c r="S42" s="27" t="s">
        <v>22</v>
      </c>
      <c r="T42" s="26" t="n">
        <v>10</v>
      </c>
      <c r="U42" s="27" t="s">
        <v>22</v>
      </c>
    </row>
    <row r="43" customFormat="false" ht="14" hidden="false" customHeight="false" outlineLevel="0" collapsed="false">
      <c r="A43" s="24" t="s">
        <v>66</v>
      </c>
      <c r="B43" s="25"/>
      <c r="C43" s="26"/>
      <c r="D43" s="27"/>
      <c r="E43" s="26"/>
      <c r="F43" s="27"/>
      <c r="H43" s="26"/>
      <c r="I43" s="27"/>
      <c r="J43" s="26" t="n">
        <v>0.0112839839542166</v>
      </c>
      <c r="K43" s="27" t="s">
        <v>34</v>
      </c>
      <c r="M43" s="26"/>
      <c r="N43" s="27"/>
      <c r="O43" s="28" t="n">
        <v>95.6</v>
      </c>
      <c r="P43" s="27" t="n">
        <v>2011</v>
      </c>
      <c r="R43" s="26"/>
      <c r="S43" s="27"/>
      <c r="T43" s="26"/>
      <c r="U43" s="27"/>
    </row>
    <row r="44" customFormat="false" ht="14" hidden="false" customHeight="false" outlineLevel="0" collapsed="false">
      <c r="A44" s="24" t="s">
        <v>67</v>
      </c>
      <c r="B44" s="25"/>
      <c r="C44" s="26" t="n">
        <v>28.2</v>
      </c>
      <c r="D44" s="27" t="s">
        <v>24</v>
      </c>
      <c r="E44" s="26" t="n">
        <v>28</v>
      </c>
      <c r="F44" s="27" t="n">
        <v>2006</v>
      </c>
      <c r="H44" s="26" t="n">
        <v>2.21</v>
      </c>
      <c r="I44" s="27" t="n">
        <v>2009</v>
      </c>
      <c r="J44" s="26" t="n">
        <v>0.0449317430805985</v>
      </c>
      <c r="K44" s="27" t="s">
        <v>31</v>
      </c>
      <c r="M44" s="26" t="n">
        <v>55</v>
      </c>
      <c r="N44" s="27" t="s">
        <v>20</v>
      </c>
      <c r="O44" s="28" t="n">
        <v>67.1</v>
      </c>
      <c r="P44" s="27" t="n">
        <v>2011</v>
      </c>
      <c r="R44" s="26" t="n">
        <v>6.7</v>
      </c>
      <c r="S44" s="27" t="s">
        <v>22</v>
      </c>
      <c r="T44" s="26" t="n">
        <v>3.5</v>
      </c>
      <c r="U44" s="27" t="s">
        <v>22</v>
      </c>
    </row>
    <row r="45" customFormat="false" ht="14" hidden="false" customHeight="false" outlineLevel="0" collapsed="false">
      <c r="A45" s="24" t="s">
        <v>68</v>
      </c>
      <c r="B45" s="25"/>
      <c r="C45" s="26" t="n">
        <v>29.4</v>
      </c>
      <c r="D45" s="27" t="s">
        <v>24</v>
      </c>
      <c r="E45" s="26" t="n">
        <v>33.9</v>
      </c>
      <c r="F45" s="27" t="n">
        <v>2004</v>
      </c>
      <c r="H45" s="26" t="n">
        <v>2.73</v>
      </c>
      <c r="I45" s="27" t="n">
        <v>2011</v>
      </c>
      <c r="J45" s="26" t="n">
        <v>0.0964856148244853</v>
      </c>
      <c r="K45" s="27" t="s">
        <v>34</v>
      </c>
      <c r="M45" s="26" t="n">
        <v>65</v>
      </c>
      <c r="N45" s="27" t="s">
        <v>20</v>
      </c>
      <c r="O45" s="28" t="n">
        <v>50.2</v>
      </c>
      <c r="P45" s="27" t="n">
        <v>2011</v>
      </c>
      <c r="R45" s="26" t="n">
        <v>7.4</v>
      </c>
      <c r="S45" s="27" t="s">
        <v>22</v>
      </c>
      <c r="T45" s="26" t="n">
        <v>2.7</v>
      </c>
      <c r="U45" s="27" t="s">
        <v>22</v>
      </c>
    </row>
    <row r="46" customFormat="false" ht="14" hidden="false" customHeight="false" outlineLevel="0" collapsed="false">
      <c r="A46" s="24" t="s">
        <v>69</v>
      </c>
      <c r="B46" s="25"/>
      <c r="C46" s="26" t="n">
        <v>4</v>
      </c>
      <c r="D46" s="27" t="s">
        <v>24</v>
      </c>
      <c r="E46" s="26" t="n">
        <v>0.5</v>
      </c>
      <c r="F46" s="27" t="n">
        <v>2008</v>
      </c>
      <c r="H46" s="26" t="n">
        <v>1.64</v>
      </c>
      <c r="I46" s="27" t="n">
        <v>2013</v>
      </c>
      <c r="J46" s="26" t="n">
        <v>0.0460347988091669</v>
      </c>
      <c r="K46" s="27" t="s">
        <v>25</v>
      </c>
      <c r="M46" s="26" t="n">
        <v>45</v>
      </c>
      <c r="N46" s="27" t="s">
        <v>20</v>
      </c>
      <c r="O46" s="28" t="n">
        <v>98.5</v>
      </c>
      <c r="P46" s="27" t="n">
        <v>2011</v>
      </c>
      <c r="R46" s="26" t="n">
        <v>10.6</v>
      </c>
      <c r="S46" s="27" t="s">
        <v>22</v>
      </c>
      <c r="T46" s="26" t="n">
        <v>29.4</v>
      </c>
      <c r="U46" s="27" t="s">
        <v>22</v>
      </c>
    </row>
    <row r="47" customFormat="false" ht="14" hidden="false" customHeight="false" outlineLevel="0" collapsed="false">
      <c r="A47" s="24" t="s">
        <v>70</v>
      </c>
      <c r="B47" s="25"/>
      <c r="C47" s="26" t="n">
        <v>11.4</v>
      </c>
      <c r="D47" s="27" t="s">
        <v>24</v>
      </c>
      <c r="E47" s="26" t="n">
        <v>3.6</v>
      </c>
      <c r="F47" s="27" t="n">
        <v>2010</v>
      </c>
      <c r="H47" s="26" t="n">
        <v>2.04</v>
      </c>
      <c r="I47" s="27" t="n">
        <v>2012</v>
      </c>
      <c r="J47" s="26" t="n">
        <v>0.0499276569927561</v>
      </c>
      <c r="K47" s="27" t="s">
        <v>25</v>
      </c>
      <c r="M47" s="26" t="n">
        <v>52</v>
      </c>
      <c r="N47" s="27" t="s">
        <v>20</v>
      </c>
      <c r="O47" s="28" t="n">
        <v>91.7</v>
      </c>
      <c r="P47" s="27" t="n">
        <v>2011</v>
      </c>
      <c r="R47" s="26" t="n">
        <v>9.4</v>
      </c>
      <c r="S47" s="27" t="s">
        <v>22</v>
      </c>
      <c r="T47" s="26" t="n">
        <v>5.7</v>
      </c>
      <c r="U47" s="27" t="s">
        <v>22</v>
      </c>
    </row>
    <row r="48" customFormat="false" ht="14" hidden="false" customHeight="false" outlineLevel="0" collapsed="false">
      <c r="A48" s="24" t="s">
        <v>71</v>
      </c>
      <c r="B48" s="25"/>
      <c r="C48" s="26" t="n">
        <v>10.6</v>
      </c>
      <c r="D48" s="27" t="s">
        <v>24</v>
      </c>
      <c r="E48" s="26" t="n">
        <v>3.4</v>
      </c>
      <c r="F48" s="27" t="n">
        <v>2010</v>
      </c>
      <c r="H48" s="26" t="n">
        <v>1.66</v>
      </c>
      <c r="I48" s="27" t="n">
        <v>2013</v>
      </c>
      <c r="J48" s="26" t="n">
        <v>0.0289401285074402</v>
      </c>
      <c r="K48" s="27" t="s">
        <v>25</v>
      </c>
      <c r="M48" s="26" t="n">
        <v>41</v>
      </c>
      <c r="N48" s="27" t="s">
        <v>20</v>
      </c>
      <c r="O48" s="28" t="n">
        <v>92.9</v>
      </c>
      <c r="P48" s="27" t="n">
        <v>2011</v>
      </c>
      <c r="R48" s="26" t="n">
        <v>5.9</v>
      </c>
      <c r="S48" s="27" t="s">
        <v>22</v>
      </c>
      <c r="T48" s="26" t="n">
        <v>17.3</v>
      </c>
      <c r="U48" s="27" t="s">
        <v>22</v>
      </c>
    </row>
    <row r="49" customFormat="false" ht="14" hidden="false" customHeight="false" outlineLevel="0" collapsed="false">
      <c r="A49" s="24" t="s">
        <v>72</v>
      </c>
      <c r="B49" s="25"/>
      <c r="C49" s="26" t="n">
        <v>65.3</v>
      </c>
      <c r="D49" s="27" t="s">
        <v>24</v>
      </c>
      <c r="E49" s="26" t="n">
        <v>25</v>
      </c>
      <c r="F49" s="27" t="n">
        <v>2000</v>
      </c>
      <c r="H49" s="26"/>
      <c r="I49" s="27"/>
      <c r="J49" s="26"/>
      <c r="K49" s="27"/>
      <c r="M49" s="26" t="n">
        <v>57</v>
      </c>
      <c r="N49" s="27" t="s">
        <v>20</v>
      </c>
      <c r="O49" s="28" t="n">
        <v>95.1</v>
      </c>
      <c r="P49" s="27" t="n">
        <v>2010</v>
      </c>
      <c r="R49" s="26" t="n">
        <v>6.3</v>
      </c>
      <c r="S49" s="27" t="s">
        <v>22</v>
      </c>
      <c r="T49" s="26" t="n">
        <v>4.4</v>
      </c>
      <c r="U49" s="27" t="s">
        <v>22</v>
      </c>
    </row>
    <row r="50" customFormat="false" ht="14" hidden="false" customHeight="false" outlineLevel="0" collapsed="false">
      <c r="A50" s="24" t="s">
        <v>73</v>
      </c>
      <c r="B50" s="25"/>
      <c r="C50" s="26" t="n">
        <v>33</v>
      </c>
      <c r="D50" s="27" t="s">
        <v>24</v>
      </c>
      <c r="E50" s="26" t="n">
        <v>11.8</v>
      </c>
      <c r="F50" s="27" t="n">
        <v>2005</v>
      </c>
      <c r="H50" s="26" t="n">
        <v>2.51</v>
      </c>
      <c r="I50" s="27" t="n">
        <v>2012</v>
      </c>
      <c r="J50" s="26" t="n">
        <v>0.0615506253382546</v>
      </c>
      <c r="K50" s="27" t="s">
        <v>34</v>
      </c>
      <c r="M50" s="26" t="n">
        <v>62</v>
      </c>
      <c r="N50" s="27" t="s">
        <v>20</v>
      </c>
      <c r="O50" s="28" t="n">
        <v>72.4</v>
      </c>
      <c r="P50" s="27" t="n">
        <v>2011</v>
      </c>
      <c r="R50" s="26" t="n">
        <v>6.8</v>
      </c>
      <c r="S50" s="27" t="s">
        <v>22</v>
      </c>
      <c r="T50" s="26" t="n">
        <v>4.7</v>
      </c>
      <c r="U50" s="27" t="s">
        <v>22</v>
      </c>
    </row>
    <row r="51" customFormat="false" ht="14" hidden="false" customHeight="false" outlineLevel="0" collapsed="false">
      <c r="A51" s="24" t="s">
        <v>74</v>
      </c>
      <c r="B51" s="25"/>
      <c r="C51" s="26"/>
      <c r="D51" s="27"/>
      <c r="E51" s="26"/>
      <c r="F51" s="27"/>
      <c r="H51" s="26"/>
      <c r="I51" s="27"/>
      <c r="J51" s="26" t="n">
        <v>0.0352347643058495</v>
      </c>
      <c r="K51" s="27" t="s">
        <v>25</v>
      </c>
      <c r="M51" s="26"/>
      <c r="N51" s="27"/>
      <c r="O51" s="28"/>
      <c r="P51" s="27"/>
      <c r="R51" s="26" t="n">
        <v>20</v>
      </c>
      <c r="S51" s="27" t="s">
        <v>22</v>
      </c>
      <c r="T51" s="26" t="n">
        <v>63.7</v>
      </c>
      <c r="U51" s="27" t="s">
        <v>22</v>
      </c>
    </row>
    <row r="52" customFormat="false" ht="14" hidden="false" customHeight="false" outlineLevel="0" collapsed="false">
      <c r="A52" s="24" t="s">
        <v>75</v>
      </c>
      <c r="B52" s="25"/>
      <c r="C52" s="26" t="n">
        <v>8.2</v>
      </c>
      <c r="D52" s="27" t="s">
        <v>24</v>
      </c>
      <c r="E52" s="26" t="n">
        <v>1.1</v>
      </c>
      <c r="F52" s="27" t="n">
        <v>2009</v>
      </c>
      <c r="H52" s="26"/>
      <c r="I52" s="27"/>
      <c r="J52" s="26" t="n">
        <v>0.0525270745588856</v>
      </c>
      <c r="K52" s="27" t="s">
        <v>25</v>
      </c>
      <c r="M52" s="26" t="n">
        <v>34</v>
      </c>
      <c r="N52" s="27" t="s">
        <v>20</v>
      </c>
      <c r="O52" s="28" t="n">
        <v>96.4</v>
      </c>
      <c r="P52" s="27" t="n">
        <v>2011</v>
      </c>
      <c r="R52" s="26" t="n">
        <v>9.5</v>
      </c>
      <c r="S52" s="27" t="s">
        <v>22</v>
      </c>
      <c r="T52" s="26" t="n">
        <v>23.7</v>
      </c>
      <c r="U52" s="27" t="s">
        <v>22</v>
      </c>
    </row>
    <row r="53" customFormat="false" ht="14" hidden="false" customHeight="false" outlineLevel="0" collapsed="false">
      <c r="A53" s="24" t="s">
        <v>76</v>
      </c>
      <c r="B53" s="25"/>
      <c r="C53" s="26" t="n">
        <v>20.5</v>
      </c>
      <c r="D53" s="27" t="s">
        <v>24</v>
      </c>
      <c r="E53" s="26" t="n">
        <v>29.4</v>
      </c>
      <c r="F53" s="27" t="n">
        <v>2007</v>
      </c>
      <c r="H53" s="26" t="n">
        <v>2.14</v>
      </c>
      <c r="I53" s="27" t="n">
        <v>2012</v>
      </c>
      <c r="J53" s="26" t="n">
        <v>0.0410842463063432</v>
      </c>
      <c r="K53" s="27" t="s">
        <v>31</v>
      </c>
      <c r="M53" s="26" t="n">
        <v>67</v>
      </c>
      <c r="N53" s="27" t="s">
        <v>20</v>
      </c>
      <c r="O53" s="28" t="n">
        <v>79.9</v>
      </c>
      <c r="P53" s="27" t="n">
        <v>2011</v>
      </c>
      <c r="R53" s="26" t="n">
        <v>8.1</v>
      </c>
      <c r="S53" s="27" t="s">
        <v>22</v>
      </c>
      <c r="T53" s="26" t="n">
        <v>6.2</v>
      </c>
      <c r="U53" s="27" t="s">
        <v>22</v>
      </c>
    </row>
    <row r="54" customFormat="false" ht="14" hidden="false" customHeight="false" outlineLevel="0" collapsed="false">
      <c r="A54" s="24" t="s">
        <v>77</v>
      </c>
      <c r="B54" s="25"/>
      <c r="C54" s="26" t="n">
        <v>4</v>
      </c>
      <c r="D54" s="27" t="s">
        <v>24</v>
      </c>
      <c r="E54" s="26" t="n">
        <v>0.5</v>
      </c>
      <c r="F54" s="27" t="n">
        <v>1996</v>
      </c>
      <c r="H54" s="26" t="n">
        <v>1.48</v>
      </c>
      <c r="I54" s="27" t="n">
        <v>2013</v>
      </c>
      <c r="J54" s="26" t="n">
        <v>0.0295649925859664</v>
      </c>
      <c r="K54" s="27" t="s">
        <v>25</v>
      </c>
      <c r="M54" s="26" t="n">
        <v>34</v>
      </c>
      <c r="N54" s="27" t="s">
        <v>20</v>
      </c>
      <c r="O54" s="28" t="n">
        <v>98.5</v>
      </c>
      <c r="P54" s="27" t="n">
        <v>2011</v>
      </c>
      <c r="R54" s="26" t="n">
        <v>10.9</v>
      </c>
      <c r="S54" s="27" t="s">
        <v>22</v>
      </c>
      <c r="T54" s="26" t="n">
        <v>24.2</v>
      </c>
      <c r="U54" s="27" t="s">
        <v>22</v>
      </c>
    </row>
    <row r="55" customFormat="false" ht="14" hidden="false" customHeight="false" outlineLevel="0" collapsed="false">
      <c r="A55" s="24" t="s">
        <v>78</v>
      </c>
      <c r="B55" s="25"/>
      <c r="C55" s="26" t="n">
        <v>4</v>
      </c>
      <c r="D55" s="27" t="s">
        <v>24</v>
      </c>
      <c r="E55" s="26" t="n">
        <v>1.3</v>
      </c>
      <c r="F55" s="27" t="n">
        <v>2005</v>
      </c>
      <c r="H55" s="26"/>
      <c r="I55" s="27"/>
      <c r="J55" s="26" t="n">
        <v>0.0554033832698069</v>
      </c>
      <c r="K55" s="27" t="s">
        <v>31</v>
      </c>
      <c r="M55" s="26" t="n">
        <v>46</v>
      </c>
      <c r="N55" s="27" t="s">
        <v>20</v>
      </c>
      <c r="O55" s="28" t="n">
        <v>93.8</v>
      </c>
      <c r="P55" s="27" t="n">
        <v>2011</v>
      </c>
      <c r="R55" s="26" t="n">
        <v>12.4</v>
      </c>
      <c r="S55" s="27" t="s">
        <v>22</v>
      </c>
      <c r="T55" s="26" t="n">
        <v>21.5</v>
      </c>
      <c r="U55" s="27" t="s">
        <v>22</v>
      </c>
    </row>
    <row r="56" customFormat="false" ht="14" hidden="false" customHeight="false" outlineLevel="0" collapsed="false">
      <c r="A56" s="24" t="s">
        <v>79</v>
      </c>
      <c r="B56" s="25"/>
      <c r="C56" s="26" t="n">
        <v>4</v>
      </c>
      <c r="D56" s="27" t="s">
        <v>24</v>
      </c>
      <c r="E56" s="26"/>
      <c r="F56" s="27"/>
      <c r="H56" s="26" t="n">
        <v>1.27</v>
      </c>
      <c r="I56" s="27" t="n">
        <v>2013</v>
      </c>
      <c r="J56" s="26" t="n">
        <v>0.019630505831508</v>
      </c>
      <c r="K56" s="27" t="s">
        <v>25</v>
      </c>
      <c r="M56" s="26" t="n">
        <v>28</v>
      </c>
      <c r="N56" s="27" t="s">
        <v>20</v>
      </c>
      <c r="O56" s="28" t="n">
        <v>100</v>
      </c>
      <c r="P56" s="27" t="n">
        <v>2011</v>
      </c>
      <c r="R56" s="26" t="n">
        <v>9.4</v>
      </c>
      <c r="S56" s="27" t="s">
        <v>22</v>
      </c>
      <c r="T56" s="26" t="n">
        <v>25.5</v>
      </c>
      <c r="U56" s="27" t="s">
        <v>22</v>
      </c>
    </row>
    <row r="57" customFormat="false" ht="14" hidden="false" customHeight="false" outlineLevel="0" collapsed="false">
      <c r="A57" s="24" t="s">
        <v>80</v>
      </c>
      <c r="B57" s="25"/>
      <c r="C57" s="26" t="n">
        <v>4</v>
      </c>
      <c r="D57" s="27" t="s">
        <v>24</v>
      </c>
      <c r="E57" s="26" t="n">
        <v>2.1</v>
      </c>
      <c r="F57" s="27" t="n">
        <v>2001</v>
      </c>
      <c r="H57" s="26" t="n">
        <v>1.21</v>
      </c>
      <c r="I57" s="27" t="n">
        <v>2013</v>
      </c>
      <c r="J57" s="26" t="n">
        <v>0.0301312159444149</v>
      </c>
      <c r="K57" s="27" t="s">
        <v>31</v>
      </c>
      <c r="M57" s="26" t="n">
        <v>30</v>
      </c>
      <c r="N57" s="27" t="s">
        <v>20</v>
      </c>
      <c r="O57" s="28" t="n">
        <v>99.8</v>
      </c>
      <c r="P57" s="27" t="n">
        <v>2011</v>
      </c>
      <c r="R57" s="26" t="n">
        <v>11.8</v>
      </c>
      <c r="S57" s="27" t="s">
        <v>22</v>
      </c>
      <c r="T57" s="26" t="n">
        <v>32.7</v>
      </c>
      <c r="U57" s="27" t="s">
        <v>22</v>
      </c>
    </row>
    <row r="58" customFormat="false" ht="14" hidden="false" customHeight="false" outlineLevel="0" collapsed="false">
      <c r="A58" s="24" t="s">
        <v>81</v>
      </c>
      <c r="B58" s="25"/>
      <c r="C58" s="26" t="n">
        <v>31</v>
      </c>
      <c r="D58" s="27" t="s">
        <v>24</v>
      </c>
      <c r="E58" s="26" t="n">
        <v>18.8</v>
      </c>
      <c r="F58" s="27" t="n">
        <v>2009</v>
      </c>
      <c r="H58" s="26"/>
      <c r="I58" s="27"/>
      <c r="J58" s="26"/>
      <c r="K58" s="27"/>
      <c r="M58" s="26" t="n">
        <v>68</v>
      </c>
      <c r="N58" s="27" t="s">
        <v>20</v>
      </c>
      <c r="O58" s="28" t="n">
        <v>98.1</v>
      </c>
      <c r="P58" s="27" t="n">
        <v>2011</v>
      </c>
      <c r="R58" s="26" t="n">
        <v>7.6</v>
      </c>
      <c r="S58" s="27" t="s">
        <v>22</v>
      </c>
      <c r="T58" s="26" t="n">
        <v>3.9</v>
      </c>
      <c r="U58" s="27" t="s">
        <v>22</v>
      </c>
    </row>
    <row r="59" customFormat="false" ht="14" hidden="false" customHeight="false" outlineLevel="0" collapsed="false">
      <c r="A59" s="24" t="s">
        <v>82</v>
      </c>
      <c r="B59" s="25"/>
      <c r="C59" s="26"/>
      <c r="D59" s="27"/>
      <c r="E59" s="26" t="n">
        <v>28.2</v>
      </c>
      <c r="F59" s="27" t="n">
        <v>2007</v>
      </c>
      <c r="H59" s="26"/>
      <c r="I59" s="27"/>
      <c r="J59" s="26"/>
      <c r="K59" s="27"/>
      <c r="M59" s="26"/>
      <c r="N59" s="27"/>
      <c r="O59" s="28" t="n">
        <v>46.2</v>
      </c>
      <c r="P59" s="27" t="n">
        <v>2011</v>
      </c>
      <c r="R59" s="26" t="n">
        <v>5.9</v>
      </c>
      <c r="S59" s="27" t="s">
        <v>22</v>
      </c>
      <c r="T59" s="26" t="n">
        <v>1.7</v>
      </c>
      <c r="U59" s="27" t="s">
        <v>22</v>
      </c>
    </row>
    <row r="60" customFormat="false" ht="14" hidden="false" customHeight="false" outlineLevel="0" collapsed="false">
      <c r="A60" s="24" t="s">
        <v>83</v>
      </c>
      <c r="B60" s="25"/>
      <c r="C60" s="26" t="n">
        <v>4</v>
      </c>
      <c r="D60" s="27" t="s">
        <v>24</v>
      </c>
      <c r="E60" s="26"/>
      <c r="F60" s="27"/>
      <c r="H60" s="26" t="n">
        <v>1.13</v>
      </c>
      <c r="I60" s="27" t="n">
        <v>2013</v>
      </c>
      <c r="J60" s="26" t="n">
        <v>0.0247570326162055</v>
      </c>
      <c r="K60" s="27" t="s">
        <v>25</v>
      </c>
      <c r="M60" s="26" t="n">
        <v>28</v>
      </c>
      <c r="N60" s="27" t="s">
        <v>20</v>
      </c>
      <c r="O60" s="28" t="n">
        <v>100</v>
      </c>
      <c r="P60" s="27" t="n">
        <v>2011</v>
      </c>
      <c r="R60" s="26" t="n">
        <v>8.9</v>
      </c>
      <c r="S60" s="27" t="s">
        <v>22</v>
      </c>
      <c r="T60" s="26" t="n">
        <v>18.2</v>
      </c>
      <c r="U60" s="27" t="s">
        <v>22</v>
      </c>
    </row>
    <row r="61" customFormat="false" ht="14" hidden="false" customHeight="false" outlineLevel="0" collapsed="false">
      <c r="A61" s="24" t="s">
        <v>84</v>
      </c>
      <c r="B61" s="25"/>
      <c r="C61" s="26" t="n">
        <v>20.5</v>
      </c>
      <c r="D61" s="27" t="s">
        <v>24</v>
      </c>
      <c r="E61" s="26" t="n">
        <v>29.6</v>
      </c>
      <c r="F61" s="27" t="n">
        <v>2006</v>
      </c>
      <c r="H61" s="26"/>
      <c r="I61" s="27"/>
      <c r="J61" s="26"/>
      <c r="K61" s="27"/>
      <c r="M61" s="26" t="n">
        <v>55</v>
      </c>
      <c r="N61" s="27" t="s">
        <v>20</v>
      </c>
      <c r="O61" s="28" t="n">
        <v>92.5</v>
      </c>
      <c r="P61" s="27" t="n">
        <v>2011</v>
      </c>
      <c r="R61" s="26" t="n">
        <v>8</v>
      </c>
      <c r="S61" s="27" t="s">
        <v>22</v>
      </c>
      <c r="T61" s="26" t="n">
        <v>9.4</v>
      </c>
      <c r="U61" s="27" t="s">
        <v>22</v>
      </c>
    </row>
    <row r="62" customFormat="false" ht="14" hidden="false" customHeight="false" outlineLevel="0" collapsed="false">
      <c r="A62" s="24" t="s">
        <v>85</v>
      </c>
      <c r="B62" s="25"/>
      <c r="C62" s="26" t="n">
        <v>4</v>
      </c>
      <c r="D62" s="27" t="s">
        <v>24</v>
      </c>
      <c r="E62" s="26"/>
      <c r="F62" s="27"/>
      <c r="H62" s="26"/>
      <c r="I62" s="27"/>
      <c r="J62" s="26" t="n">
        <v>0.0329478419337912</v>
      </c>
      <c r="K62" s="27" t="s">
        <v>34</v>
      </c>
      <c r="M62" s="26" t="n">
        <v>34</v>
      </c>
      <c r="N62" s="27" t="s">
        <v>20</v>
      </c>
      <c r="O62" s="28" t="n">
        <v>94.4</v>
      </c>
      <c r="P62" s="27" t="n">
        <v>2007</v>
      </c>
      <c r="R62" s="26" t="n">
        <v>18.2</v>
      </c>
      <c r="S62" s="27" t="s">
        <v>22</v>
      </c>
      <c r="T62" s="26" t="n">
        <v>24.9</v>
      </c>
      <c r="U62" s="27" t="s">
        <v>22</v>
      </c>
    </row>
    <row r="63" customFormat="false" ht="14" hidden="false" customHeight="false" outlineLevel="0" collapsed="false">
      <c r="A63" s="24" t="s">
        <v>86</v>
      </c>
      <c r="B63" s="25"/>
      <c r="C63" s="26" t="n">
        <v>15.6</v>
      </c>
      <c r="D63" s="27" t="s">
        <v>24</v>
      </c>
      <c r="E63" s="26" t="n">
        <v>3.4</v>
      </c>
      <c r="F63" s="27" t="n">
        <v>2007</v>
      </c>
      <c r="H63" s="26"/>
      <c r="I63" s="27"/>
      <c r="J63" s="26" t="n">
        <v>0.159486675633271</v>
      </c>
      <c r="K63" s="27" t="s">
        <v>25</v>
      </c>
      <c r="M63" s="26" t="n">
        <v>34</v>
      </c>
      <c r="N63" s="27" t="s">
        <v>20</v>
      </c>
      <c r="O63" s="28" t="n">
        <v>81.6</v>
      </c>
      <c r="P63" s="27" t="n">
        <v>2011</v>
      </c>
      <c r="R63" s="26" t="n">
        <v>7.8</v>
      </c>
      <c r="S63" s="27" t="s">
        <v>22</v>
      </c>
      <c r="T63" s="26" t="n">
        <v>21.2</v>
      </c>
      <c r="U63" s="27" t="s">
        <v>22</v>
      </c>
    </row>
    <row r="64" customFormat="false" ht="14" hidden="false" customHeight="false" outlineLevel="0" collapsed="false">
      <c r="A64" s="24" t="s">
        <v>87</v>
      </c>
      <c r="B64" s="25"/>
      <c r="C64" s="26" t="n">
        <v>16.3</v>
      </c>
      <c r="D64" s="27" t="s">
        <v>24</v>
      </c>
      <c r="E64" s="26" t="n">
        <v>6.2</v>
      </c>
      <c r="F64" s="27" t="n">
        <v>2004</v>
      </c>
      <c r="H64" s="26" t="n">
        <v>1.63</v>
      </c>
      <c r="I64" s="27" t="n">
        <v>2013</v>
      </c>
      <c r="J64" s="26" t="n">
        <v>0.084362483210748</v>
      </c>
      <c r="K64" s="27" t="s">
        <v>25</v>
      </c>
      <c r="M64" s="26" t="n">
        <v>36</v>
      </c>
      <c r="N64" s="27" t="s">
        <v>20</v>
      </c>
      <c r="O64" s="28" t="n">
        <v>91.8</v>
      </c>
      <c r="P64" s="27" t="n">
        <v>2011</v>
      </c>
      <c r="R64" s="26" t="n">
        <v>9</v>
      </c>
      <c r="S64" s="27" t="s">
        <v>22</v>
      </c>
      <c r="T64" s="26" t="n">
        <v>21.4</v>
      </c>
      <c r="U64" s="27" t="s">
        <v>22</v>
      </c>
    </row>
    <row r="65" customFormat="false" ht="14" hidden="false" customHeight="false" outlineLevel="0" collapsed="false">
      <c r="A65" s="24" t="s">
        <v>88</v>
      </c>
      <c r="B65" s="25"/>
      <c r="C65" s="26" t="n">
        <v>4</v>
      </c>
      <c r="D65" s="27" t="s">
        <v>24</v>
      </c>
      <c r="E65" s="26" t="n">
        <v>6.8</v>
      </c>
      <c r="F65" s="27" t="n">
        <v>2008</v>
      </c>
      <c r="H65" s="26" t="n">
        <v>1.96</v>
      </c>
      <c r="I65" s="27" t="n">
        <v>2013</v>
      </c>
      <c r="J65" s="26" t="n">
        <v>0.0687987084584498</v>
      </c>
      <c r="K65" s="27" t="s">
        <v>25</v>
      </c>
      <c r="M65" s="26" t="n">
        <v>67</v>
      </c>
      <c r="N65" s="27" t="s">
        <v>20</v>
      </c>
      <c r="O65" s="28" t="n">
        <v>99.3</v>
      </c>
      <c r="P65" s="27" t="n">
        <v>2011</v>
      </c>
      <c r="R65" s="26" t="n">
        <v>6.5</v>
      </c>
      <c r="S65" s="27" t="s">
        <v>22</v>
      </c>
      <c r="T65" s="26" t="n">
        <v>33.1</v>
      </c>
      <c r="U65" s="27" t="s">
        <v>22</v>
      </c>
    </row>
    <row r="66" customFormat="false" ht="14" hidden="false" customHeight="false" outlineLevel="0" collapsed="false">
      <c r="A66" s="24" t="s">
        <v>89</v>
      </c>
      <c r="B66" s="25"/>
      <c r="C66" s="26" t="n">
        <v>11.9</v>
      </c>
      <c r="D66" s="27" t="s">
        <v>24</v>
      </c>
      <c r="E66" s="26" t="n">
        <v>6.6</v>
      </c>
      <c r="F66" s="27" t="n">
        <v>2008</v>
      </c>
      <c r="H66" s="26"/>
      <c r="I66" s="27"/>
      <c r="J66" s="26" t="n">
        <v>0.0426474134261203</v>
      </c>
      <c r="K66" s="27" t="s">
        <v>25</v>
      </c>
      <c r="M66" s="26" t="n">
        <v>48</v>
      </c>
      <c r="N66" s="27" t="s">
        <v>20</v>
      </c>
      <c r="O66" s="28" t="n">
        <v>89.7</v>
      </c>
      <c r="P66" s="27" t="n">
        <v>2011</v>
      </c>
      <c r="R66" s="26" t="n">
        <v>9.9</v>
      </c>
      <c r="S66" s="27" t="s">
        <v>22</v>
      </c>
      <c r="T66" s="26" t="n">
        <v>25.8</v>
      </c>
      <c r="U66" s="27" t="s">
        <v>22</v>
      </c>
    </row>
    <row r="67" customFormat="false" ht="14" hidden="false" customHeight="false" outlineLevel="0" collapsed="false">
      <c r="A67" s="24" t="s">
        <v>90</v>
      </c>
      <c r="B67" s="29"/>
      <c r="C67" s="26"/>
      <c r="D67" s="27"/>
      <c r="E67" s="26" t="n">
        <v>10.6</v>
      </c>
      <c r="F67" s="27" t="n">
        <v>2004</v>
      </c>
      <c r="H67" s="26"/>
      <c r="I67" s="27"/>
      <c r="J67" s="26" t="n">
        <v>0.0294404190168553</v>
      </c>
      <c r="K67" s="27" t="s">
        <v>91</v>
      </c>
      <c r="M67" s="26"/>
      <c r="N67" s="27"/>
      <c r="O67" s="28" t="n">
        <v>50.9</v>
      </c>
      <c r="P67" s="27" t="n">
        <v>2006</v>
      </c>
      <c r="R67" s="26" t="n">
        <v>7.8</v>
      </c>
      <c r="S67" s="27" t="s">
        <v>22</v>
      </c>
      <c r="T67" s="26" t="n">
        <v>10.6</v>
      </c>
      <c r="U67" s="27" t="s">
        <v>22</v>
      </c>
    </row>
    <row r="68" customFormat="false" ht="14" hidden="false" customHeight="false" outlineLevel="0" collapsed="false">
      <c r="A68" s="24" t="s">
        <v>92</v>
      </c>
      <c r="B68" s="25"/>
      <c r="C68" s="26" t="n">
        <v>61.3</v>
      </c>
      <c r="D68" s="27" t="s">
        <v>24</v>
      </c>
      <c r="E68" s="26" t="n">
        <v>34.5</v>
      </c>
      <c r="F68" s="27" t="n">
        <v>2002</v>
      </c>
      <c r="H68" s="26"/>
      <c r="I68" s="27"/>
      <c r="J68" s="26"/>
      <c r="K68" s="27"/>
      <c r="M68" s="26" t="n">
        <v>81</v>
      </c>
      <c r="N68" s="27" t="s">
        <v>20</v>
      </c>
      <c r="O68" s="28" t="n">
        <v>60.2</v>
      </c>
      <c r="P68" s="27" t="n">
        <v>2008</v>
      </c>
      <c r="R68" s="26" t="n">
        <v>5.7</v>
      </c>
      <c r="S68" s="27" t="s">
        <v>22</v>
      </c>
      <c r="T68" s="26" t="n">
        <v>1.5</v>
      </c>
      <c r="U68" s="27" t="s">
        <v>22</v>
      </c>
    </row>
    <row r="69" customFormat="false" ht="14" hidden="false" customHeight="false" outlineLevel="0" collapsed="false">
      <c r="A69" s="24" t="s">
        <v>93</v>
      </c>
      <c r="B69" s="25"/>
      <c r="C69" s="26" t="n">
        <v>4</v>
      </c>
      <c r="D69" s="27" t="s">
        <v>24</v>
      </c>
      <c r="E69" s="26"/>
      <c r="F69" s="27"/>
      <c r="H69" s="26" t="n">
        <v>1.46</v>
      </c>
      <c r="I69" s="27" t="n">
        <v>2013</v>
      </c>
      <c r="J69" s="26" t="n">
        <v>0.0501759543060818</v>
      </c>
      <c r="K69" s="27" t="s">
        <v>25</v>
      </c>
      <c r="M69" s="26" t="n">
        <v>35</v>
      </c>
      <c r="N69" s="27" t="s">
        <v>20</v>
      </c>
      <c r="O69" s="28" t="n">
        <v>98.8</v>
      </c>
      <c r="P69" s="27" t="n">
        <v>2011</v>
      </c>
      <c r="R69" s="26" t="n">
        <v>9.7</v>
      </c>
      <c r="S69" s="27" t="s">
        <v>22</v>
      </c>
      <c r="T69" s="26" t="n">
        <v>20.6</v>
      </c>
      <c r="U69" s="27" t="s">
        <v>22</v>
      </c>
    </row>
    <row r="70" customFormat="false" ht="14" hidden="false" customHeight="false" outlineLevel="0" collapsed="false">
      <c r="A70" s="24" t="s">
        <v>94</v>
      </c>
      <c r="B70" s="25"/>
      <c r="C70" s="26" t="n">
        <v>37.1</v>
      </c>
      <c r="D70" s="27" t="s">
        <v>24</v>
      </c>
      <c r="E70" s="26" t="n">
        <v>29.2</v>
      </c>
      <c r="F70" s="27" t="n">
        <v>2011</v>
      </c>
      <c r="H70" s="26" t="n">
        <v>1.86</v>
      </c>
      <c r="I70" s="27" t="n">
        <v>2013</v>
      </c>
      <c r="J70" s="26" t="n">
        <v>0.162842652896774</v>
      </c>
      <c r="K70" s="27" t="s">
        <v>25</v>
      </c>
      <c r="M70" s="26" t="n">
        <v>75</v>
      </c>
      <c r="N70" s="27" t="s">
        <v>20</v>
      </c>
      <c r="O70" s="28" t="n">
        <v>49</v>
      </c>
      <c r="P70" s="27" t="n">
        <v>2011</v>
      </c>
      <c r="R70" s="26" t="n">
        <v>5.9</v>
      </c>
      <c r="S70" s="27" t="s">
        <v>22</v>
      </c>
      <c r="T70" s="26" t="n">
        <v>1.1</v>
      </c>
      <c r="U70" s="27" t="s">
        <v>22</v>
      </c>
    </row>
    <row r="71" customFormat="false" ht="14" hidden="false" customHeight="false" outlineLevel="0" collapsed="false">
      <c r="A71" s="24" t="s">
        <v>95</v>
      </c>
      <c r="B71" s="29"/>
      <c r="C71" s="26" t="n">
        <v>4</v>
      </c>
      <c r="D71" s="27" t="s">
        <v>24</v>
      </c>
      <c r="E71" s="26"/>
      <c r="F71" s="27"/>
      <c r="H71" s="26"/>
      <c r="I71" s="27"/>
      <c r="J71" s="26" t="n">
        <v>0.0238144736026945</v>
      </c>
      <c r="K71" s="27" t="s">
        <v>34</v>
      </c>
      <c r="M71" s="26"/>
      <c r="N71" s="27"/>
      <c r="O71" s="28"/>
      <c r="P71" s="27"/>
      <c r="R71" s="26"/>
      <c r="S71" s="27"/>
      <c r="T71" s="26"/>
      <c r="U71" s="27"/>
    </row>
    <row r="72" customFormat="false" ht="14" hidden="false" customHeight="false" outlineLevel="0" collapsed="false">
      <c r="A72" s="24" t="s">
        <v>96</v>
      </c>
      <c r="B72" s="29"/>
      <c r="C72" s="26"/>
      <c r="D72" s="27"/>
      <c r="E72" s="26"/>
      <c r="F72" s="27"/>
      <c r="H72" s="26"/>
      <c r="I72" s="27"/>
      <c r="J72" s="26"/>
      <c r="K72" s="27"/>
      <c r="M72" s="26"/>
      <c r="N72" s="27"/>
      <c r="O72" s="28"/>
      <c r="P72" s="27"/>
      <c r="R72" s="26"/>
      <c r="S72" s="27"/>
      <c r="T72" s="26"/>
      <c r="U72" s="27"/>
    </row>
    <row r="73" customFormat="false" ht="14" hidden="false" customHeight="false" outlineLevel="0" collapsed="false">
      <c r="A73" s="24" t="s">
        <v>97</v>
      </c>
      <c r="B73" s="25"/>
      <c r="C73" s="26"/>
      <c r="D73" s="27"/>
      <c r="E73" s="26" t="n">
        <v>32.8</v>
      </c>
      <c r="F73" s="27" t="n">
        <v>2006</v>
      </c>
      <c r="H73" s="26"/>
      <c r="I73" s="27"/>
      <c r="J73" s="26"/>
      <c r="K73" s="27"/>
      <c r="M73" s="26"/>
      <c r="N73" s="27"/>
      <c r="O73" s="28" t="n">
        <v>29.5</v>
      </c>
      <c r="P73" s="27" t="n">
        <v>2011</v>
      </c>
      <c r="R73" s="26" t="n">
        <v>6.4</v>
      </c>
      <c r="S73" s="27" t="s">
        <v>22</v>
      </c>
      <c r="T73" s="26" t="n">
        <v>4.8</v>
      </c>
      <c r="U73" s="27" t="s">
        <v>22</v>
      </c>
    </row>
    <row r="74" customFormat="false" ht="14" hidden="false" customHeight="false" outlineLevel="0" collapsed="false">
      <c r="A74" s="24" t="s">
        <v>98</v>
      </c>
      <c r="B74" s="25"/>
      <c r="C74" s="26" t="n">
        <v>4</v>
      </c>
      <c r="D74" s="27" t="s">
        <v>24</v>
      </c>
      <c r="E74" s="26" t="n">
        <v>6.9</v>
      </c>
      <c r="F74" s="27" t="n">
        <v>1993</v>
      </c>
      <c r="H74" s="26" t="n">
        <v>1.39</v>
      </c>
      <c r="I74" s="27" t="n">
        <v>2013</v>
      </c>
      <c r="J74" s="26" t="n">
        <v>0.0335146853901603</v>
      </c>
      <c r="K74" s="27" t="s">
        <v>25</v>
      </c>
      <c r="M74" s="26" t="n">
        <v>47</v>
      </c>
      <c r="N74" s="27" t="s">
        <v>20</v>
      </c>
      <c r="O74" s="28" t="n">
        <v>96.3</v>
      </c>
      <c r="P74" s="27" t="n">
        <v>2011</v>
      </c>
      <c r="R74" s="26" t="n">
        <v>13.8</v>
      </c>
      <c r="S74" s="27" t="s">
        <v>22</v>
      </c>
      <c r="T74" s="26" t="n">
        <v>30.6</v>
      </c>
      <c r="U74" s="27" t="s">
        <v>22</v>
      </c>
    </row>
    <row r="75" customFormat="false" ht="14" hidden="false" customHeight="false" outlineLevel="0" collapsed="false">
      <c r="A75" s="24" t="s">
        <v>99</v>
      </c>
      <c r="B75" s="25"/>
      <c r="C75" s="26" t="n">
        <v>4</v>
      </c>
      <c r="D75" s="27" t="s">
        <v>24</v>
      </c>
      <c r="E75" s="26"/>
      <c r="F75" s="27"/>
      <c r="H75" s="26" t="n">
        <v>1.15</v>
      </c>
      <c r="I75" s="27" t="n">
        <v>2013</v>
      </c>
      <c r="J75" s="26" t="n">
        <v>0.0304656269548125</v>
      </c>
      <c r="K75" s="27" t="s">
        <v>25</v>
      </c>
      <c r="M75" s="26" t="n">
        <v>31</v>
      </c>
      <c r="N75" s="27" t="s">
        <v>20</v>
      </c>
      <c r="O75" s="28" t="n">
        <v>100</v>
      </c>
      <c r="P75" s="27" t="n">
        <v>2011</v>
      </c>
      <c r="R75" s="26" t="n">
        <v>10.3</v>
      </c>
      <c r="S75" s="27" t="s">
        <v>22</v>
      </c>
      <c r="T75" s="26" t="n">
        <v>23</v>
      </c>
      <c r="U75" s="27" t="s">
        <v>22</v>
      </c>
    </row>
    <row r="76" customFormat="false" ht="14" hidden="false" customHeight="false" outlineLevel="0" collapsed="false">
      <c r="A76" s="24" t="s">
        <v>100</v>
      </c>
      <c r="B76" s="25"/>
      <c r="C76" s="26" t="n">
        <v>4</v>
      </c>
      <c r="D76" s="27" t="s">
        <v>24</v>
      </c>
      <c r="E76" s="26"/>
      <c r="F76" s="27"/>
      <c r="H76" s="26" t="n">
        <v>1.06</v>
      </c>
      <c r="I76" s="27" t="n">
        <v>2013</v>
      </c>
      <c r="J76" s="26" t="n">
        <v>0.0172949492186141</v>
      </c>
      <c r="K76" s="27" t="s">
        <v>25</v>
      </c>
      <c r="M76" s="26" t="n">
        <v>29</v>
      </c>
      <c r="N76" s="27" t="s">
        <v>20</v>
      </c>
      <c r="O76" s="28" t="n">
        <v>100</v>
      </c>
      <c r="P76" s="27" t="n">
        <v>2011</v>
      </c>
      <c r="R76" s="26" t="n">
        <v>6.8</v>
      </c>
      <c r="S76" s="27" t="s">
        <v>22</v>
      </c>
      <c r="T76" s="26" t="n">
        <v>18.2</v>
      </c>
      <c r="U76" s="27" t="s">
        <v>22</v>
      </c>
    </row>
    <row r="77" customFormat="false" ht="14" hidden="false" customHeight="false" outlineLevel="0" collapsed="false">
      <c r="A77" s="24" t="s">
        <v>101</v>
      </c>
      <c r="B77" s="29"/>
      <c r="C77" s="26"/>
      <c r="D77" s="27"/>
      <c r="E77" s="26"/>
      <c r="F77" s="27"/>
      <c r="H77" s="26"/>
      <c r="I77" s="27"/>
      <c r="J77" s="26" t="n">
        <v>0.0144490289664324</v>
      </c>
      <c r="K77" s="27" t="s">
        <v>25</v>
      </c>
      <c r="M77" s="26"/>
      <c r="N77" s="27"/>
      <c r="O77" s="28"/>
      <c r="P77" s="27"/>
      <c r="R77" s="26"/>
      <c r="S77" s="27"/>
      <c r="T77" s="26"/>
      <c r="U77" s="27"/>
    </row>
    <row r="78" customFormat="false" ht="14" hidden="false" customHeight="false" outlineLevel="0" collapsed="false">
      <c r="A78" s="24" t="s">
        <v>102</v>
      </c>
      <c r="B78" s="25"/>
      <c r="C78" s="26" t="n">
        <v>4</v>
      </c>
      <c r="D78" s="27" t="s">
        <v>24</v>
      </c>
      <c r="E78" s="26"/>
      <c r="F78" s="27"/>
      <c r="H78" s="26"/>
      <c r="I78" s="27"/>
      <c r="J78" s="26" t="n">
        <v>0.0121017766017225</v>
      </c>
      <c r="K78" s="27" t="s">
        <v>25</v>
      </c>
      <c r="M78" s="26" t="n">
        <v>34</v>
      </c>
      <c r="N78" s="27" t="s">
        <v>20</v>
      </c>
      <c r="O78" s="28" t="n">
        <v>100</v>
      </c>
      <c r="P78" s="27" t="n">
        <v>2011</v>
      </c>
      <c r="R78" s="26"/>
      <c r="S78" s="27"/>
      <c r="T78" s="26"/>
      <c r="U78" s="27"/>
    </row>
    <row r="79" customFormat="false" ht="14" hidden="false" customHeight="false" outlineLevel="0" collapsed="false">
      <c r="A79" s="24" t="s">
        <v>103</v>
      </c>
      <c r="B79" s="25"/>
      <c r="C79" s="26" t="n">
        <v>5.6</v>
      </c>
      <c r="D79" s="27" t="s">
        <v>24</v>
      </c>
      <c r="E79" s="26" t="n">
        <v>8.8</v>
      </c>
      <c r="F79" s="27" t="n">
        <v>2000</v>
      </c>
      <c r="H79" s="26" t="n">
        <v>2.49</v>
      </c>
      <c r="I79" s="27" t="n">
        <v>2012</v>
      </c>
      <c r="J79" s="26" t="n">
        <v>0.030955344033269</v>
      </c>
      <c r="K79" s="27" t="s">
        <v>25</v>
      </c>
      <c r="M79" s="26" t="n">
        <v>52</v>
      </c>
      <c r="N79" s="27" t="s">
        <v>20</v>
      </c>
      <c r="O79" s="28" t="n">
        <v>87.9</v>
      </c>
      <c r="P79" s="27" t="n">
        <v>2011</v>
      </c>
      <c r="R79" s="26" t="n">
        <v>8.5</v>
      </c>
      <c r="S79" s="27" t="s">
        <v>22</v>
      </c>
      <c r="T79" s="26" t="n">
        <v>13.9</v>
      </c>
      <c r="U79" s="27" t="s">
        <v>22</v>
      </c>
    </row>
    <row r="80" customFormat="false" ht="14" hidden="false" customHeight="false" outlineLevel="0" collapsed="false">
      <c r="A80" s="24" t="s">
        <v>104</v>
      </c>
      <c r="B80" s="25"/>
      <c r="C80" s="26" t="n">
        <v>16</v>
      </c>
      <c r="D80" s="27" t="s">
        <v>24</v>
      </c>
      <c r="E80" s="26" t="n">
        <v>15.8</v>
      </c>
      <c r="F80" s="27" t="n">
        <v>2006</v>
      </c>
      <c r="H80" s="26" t="n">
        <v>2.79</v>
      </c>
      <c r="I80" s="27" t="n">
        <v>2012</v>
      </c>
      <c r="J80" s="26" t="n">
        <v>0.0657051790506618</v>
      </c>
      <c r="K80" s="27" t="s">
        <v>25</v>
      </c>
      <c r="M80" s="26" t="n">
        <v>62</v>
      </c>
      <c r="N80" s="27" t="s">
        <v>20</v>
      </c>
      <c r="O80" s="28" t="n">
        <v>89.3</v>
      </c>
      <c r="P80" s="27" t="n">
        <v>2011</v>
      </c>
      <c r="R80" s="26" t="n">
        <v>9.6</v>
      </c>
      <c r="S80" s="27" t="s">
        <v>22</v>
      </c>
      <c r="T80" s="26" t="n">
        <v>7.9</v>
      </c>
      <c r="U80" s="27" t="s">
        <v>22</v>
      </c>
    </row>
    <row r="81" customFormat="false" ht="14" hidden="false" customHeight="false" outlineLevel="0" collapsed="false">
      <c r="A81" s="24" t="s">
        <v>105</v>
      </c>
      <c r="B81" s="25"/>
      <c r="C81" s="26"/>
      <c r="D81" s="27"/>
      <c r="E81" s="26" t="n">
        <v>1.1</v>
      </c>
      <c r="F81" s="27" t="n">
        <v>2009</v>
      </c>
      <c r="H81" s="26" t="n">
        <v>1.74</v>
      </c>
      <c r="I81" s="27" t="n">
        <v>2008</v>
      </c>
      <c r="J81" s="26" t="n">
        <v>0.0223733313848709</v>
      </c>
      <c r="K81" s="27" t="s">
        <v>31</v>
      </c>
      <c r="M81" s="26"/>
      <c r="N81" s="27"/>
      <c r="O81" s="28" t="n">
        <v>98.1</v>
      </c>
      <c r="P81" s="27" t="n">
        <v>2011</v>
      </c>
      <c r="R81" s="26" t="n">
        <v>12.7</v>
      </c>
      <c r="S81" s="27" t="s">
        <v>22</v>
      </c>
      <c r="T81" s="26" t="n">
        <v>22.1</v>
      </c>
      <c r="U81" s="27" t="s">
        <v>22</v>
      </c>
    </row>
    <row r="82" customFormat="false" ht="14" hidden="false" customHeight="false" outlineLevel="0" collapsed="false">
      <c r="A82" s="24" t="s">
        <v>106</v>
      </c>
      <c r="B82" s="25"/>
      <c r="C82" s="26" t="n">
        <v>4</v>
      </c>
      <c r="D82" s="27" t="s">
        <v>24</v>
      </c>
      <c r="E82" s="26" t="n">
        <v>1.1</v>
      </c>
      <c r="F82" s="27" t="n">
        <v>2006</v>
      </c>
      <c r="H82" s="26" t="n">
        <v>1.1</v>
      </c>
      <c r="I82" s="27" t="n">
        <v>2013</v>
      </c>
      <c r="J82" s="26" t="n">
        <v>0.023108326796462</v>
      </c>
      <c r="K82" s="27" t="s">
        <v>25</v>
      </c>
      <c r="M82" s="26" t="n">
        <v>28</v>
      </c>
      <c r="N82" s="27" t="s">
        <v>20</v>
      </c>
      <c r="O82" s="28" t="n">
        <v>100</v>
      </c>
      <c r="P82" s="27" t="n">
        <v>2011</v>
      </c>
      <c r="R82" s="26" t="n">
        <v>10.6</v>
      </c>
      <c r="S82" s="27" t="s">
        <v>22</v>
      </c>
      <c r="T82" s="26" t="n">
        <v>25.1</v>
      </c>
      <c r="U82" s="27" t="s">
        <v>22</v>
      </c>
    </row>
    <row r="83" customFormat="false" ht="14" hidden="false" customHeight="false" outlineLevel="0" collapsed="false">
      <c r="A83" s="24" t="s">
        <v>107</v>
      </c>
      <c r="B83" s="25"/>
      <c r="C83" s="26" t="n">
        <v>4</v>
      </c>
      <c r="D83" s="27" t="s">
        <v>24</v>
      </c>
      <c r="E83" s="26" t="n">
        <v>14.3</v>
      </c>
      <c r="F83" s="27" t="n">
        <v>2008</v>
      </c>
      <c r="H83" s="26" t="n">
        <v>1.72</v>
      </c>
      <c r="I83" s="27" t="n">
        <v>2013</v>
      </c>
      <c r="J83" s="26" t="n">
        <v>0.0492160729208962</v>
      </c>
      <c r="K83" s="27" t="s">
        <v>25</v>
      </c>
      <c r="M83" s="26" t="n">
        <v>64</v>
      </c>
      <c r="N83" s="27" t="s">
        <v>20</v>
      </c>
      <c r="O83" s="28" t="n">
        <v>86.3</v>
      </c>
      <c r="P83" s="27" t="n">
        <v>2011</v>
      </c>
      <c r="R83" s="26" t="n">
        <v>8.8</v>
      </c>
      <c r="S83" s="27" t="s">
        <v>22</v>
      </c>
      <c r="T83" s="26" t="n">
        <v>7.5</v>
      </c>
      <c r="U83" s="27" t="s">
        <v>22</v>
      </c>
    </row>
    <row r="84" customFormat="false" ht="14" hidden="false" customHeight="false" outlineLevel="0" collapsed="false">
      <c r="A84" s="24" t="s">
        <v>108</v>
      </c>
      <c r="B84" s="25"/>
      <c r="C84" s="26" t="n">
        <v>4</v>
      </c>
      <c r="D84" s="27" t="s">
        <v>24</v>
      </c>
      <c r="E84" s="26"/>
      <c r="F84" s="27"/>
      <c r="H84" s="26"/>
      <c r="I84" s="27"/>
      <c r="J84" s="26" t="n">
        <v>0.0192025108377621</v>
      </c>
      <c r="K84" s="27" t="s">
        <v>34</v>
      </c>
      <c r="M84" s="26"/>
      <c r="N84" s="27"/>
      <c r="O84" s="28"/>
      <c r="P84" s="27"/>
      <c r="R84" s="26"/>
      <c r="S84" s="27"/>
      <c r="T84" s="26"/>
      <c r="U84" s="27"/>
    </row>
    <row r="85" customFormat="false" ht="14" hidden="false" customHeight="false" outlineLevel="0" collapsed="false">
      <c r="A85" s="24" t="s">
        <v>109</v>
      </c>
      <c r="B85" s="25"/>
      <c r="C85" s="26" t="n">
        <v>4</v>
      </c>
      <c r="D85" s="27" t="s">
        <v>24</v>
      </c>
      <c r="E85" s="26" t="n">
        <v>1.1</v>
      </c>
      <c r="F85" s="27" t="n">
        <v>2010</v>
      </c>
      <c r="H85" s="26" t="n">
        <v>1.1</v>
      </c>
      <c r="I85" s="27" t="n">
        <v>2013</v>
      </c>
      <c r="J85" s="26" t="n">
        <v>0.0209556385989475</v>
      </c>
      <c r="K85" s="27" t="s">
        <v>25</v>
      </c>
      <c r="M85" s="26" t="n">
        <v>32</v>
      </c>
      <c r="N85" s="27" t="s">
        <v>20</v>
      </c>
      <c r="O85" s="28" t="n">
        <v>99.8</v>
      </c>
      <c r="P85" s="27" t="n">
        <v>2011</v>
      </c>
      <c r="R85" s="26" t="n">
        <v>10.8</v>
      </c>
      <c r="S85" s="27" t="s">
        <v>22</v>
      </c>
      <c r="T85" s="26" t="n">
        <v>20.1</v>
      </c>
      <c r="U85" s="27" t="s">
        <v>22</v>
      </c>
    </row>
    <row r="86" customFormat="false" ht="14" hidden="false" customHeight="false" outlineLevel="0" collapsed="false">
      <c r="A86" s="24" t="s">
        <v>110</v>
      </c>
      <c r="B86" s="29"/>
      <c r="C86" s="26" t="n">
        <v>4</v>
      </c>
      <c r="D86" s="27" t="s">
        <v>24</v>
      </c>
      <c r="E86" s="26"/>
      <c r="F86" s="27"/>
      <c r="H86" s="26"/>
      <c r="I86" s="27"/>
      <c r="J86" s="26" t="n">
        <v>0.0192355281136315</v>
      </c>
      <c r="K86" s="27" t="s">
        <v>31</v>
      </c>
      <c r="M86" s="26"/>
      <c r="N86" s="27"/>
      <c r="O86" s="28" t="n">
        <v>100</v>
      </c>
      <c r="P86" s="27" t="n">
        <v>2011</v>
      </c>
      <c r="R86" s="26"/>
      <c r="S86" s="27"/>
      <c r="T86" s="26"/>
      <c r="U86" s="27"/>
    </row>
    <row r="87" customFormat="false" ht="14" hidden="false" customHeight="false" outlineLevel="0" collapsed="false">
      <c r="A87" s="24" t="s">
        <v>111</v>
      </c>
      <c r="B87" s="25"/>
      <c r="C87" s="26" t="n">
        <v>18.7</v>
      </c>
      <c r="D87" s="27" t="s">
        <v>24</v>
      </c>
      <c r="E87" s="26"/>
      <c r="F87" s="27"/>
      <c r="H87" s="26"/>
      <c r="I87" s="27"/>
      <c r="J87" s="26" t="n">
        <v>0.0419946087509604</v>
      </c>
      <c r="K87" s="27" t="s">
        <v>34</v>
      </c>
      <c r="M87" s="26" t="n">
        <v>24</v>
      </c>
      <c r="N87" s="27" t="s">
        <v>20</v>
      </c>
      <c r="O87" s="28" t="n">
        <v>94.2</v>
      </c>
      <c r="P87" s="27" t="n">
        <v>2007</v>
      </c>
      <c r="R87" s="26" t="n">
        <v>11.3</v>
      </c>
      <c r="S87" s="27" t="s">
        <v>22</v>
      </c>
      <c r="T87" s="26" t="n">
        <v>22.5</v>
      </c>
      <c r="U87" s="27" t="s">
        <v>22</v>
      </c>
    </row>
    <row r="88" customFormat="false" ht="14" hidden="false" customHeight="false" outlineLevel="0" collapsed="false">
      <c r="A88" s="24" t="s">
        <v>112</v>
      </c>
      <c r="B88" s="25"/>
      <c r="C88" s="26"/>
      <c r="D88" s="27"/>
      <c r="E88" s="26"/>
      <c r="F88" s="27"/>
      <c r="H88" s="26"/>
      <c r="I88" s="27"/>
      <c r="J88" s="26" t="n">
        <v>0.0149080093721034</v>
      </c>
      <c r="K88" s="27" t="s">
        <v>25</v>
      </c>
      <c r="M88" s="26"/>
      <c r="N88" s="27"/>
      <c r="O88" s="28"/>
      <c r="P88" s="27"/>
      <c r="R88" s="26"/>
      <c r="S88" s="27"/>
      <c r="T88" s="26"/>
      <c r="U88" s="27"/>
    </row>
    <row r="89" customFormat="false" ht="14" hidden="false" customHeight="false" outlineLevel="0" collapsed="false">
      <c r="A89" s="24" t="s">
        <v>113</v>
      </c>
      <c r="B89" s="25"/>
      <c r="C89" s="26"/>
      <c r="D89" s="27"/>
      <c r="E89" s="26"/>
      <c r="F89" s="27"/>
      <c r="H89" s="26"/>
      <c r="I89" s="27"/>
      <c r="J89" s="26" t="n">
        <v>0.0298540834447289</v>
      </c>
      <c r="K89" s="27" t="s">
        <v>25</v>
      </c>
      <c r="M89" s="26"/>
      <c r="N89" s="27"/>
      <c r="O89" s="28" t="n">
        <v>99.4</v>
      </c>
      <c r="P89" s="27" t="n">
        <v>2011</v>
      </c>
      <c r="R89" s="26"/>
      <c r="S89" s="27"/>
      <c r="T89" s="26"/>
      <c r="U89" s="27"/>
    </row>
    <row r="90" customFormat="false" ht="14" hidden="false" customHeight="false" outlineLevel="0" collapsed="false">
      <c r="A90" s="24" t="s">
        <v>114</v>
      </c>
      <c r="B90" s="25"/>
      <c r="C90" s="26" t="n">
        <v>30.5</v>
      </c>
      <c r="D90" s="27" t="s">
        <v>24</v>
      </c>
      <c r="E90" s="26" t="n">
        <v>13</v>
      </c>
      <c r="F90" s="27" t="n">
        <v>2009</v>
      </c>
      <c r="H90" s="26"/>
      <c r="I90" s="27"/>
      <c r="J90" s="26" t="n">
        <v>0.038160169519233</v>
      </c>
      <c r="K90" s="27" t="s">
        <v>25</v>
      </c>
      <c r="M90" s="26" t="n">
        <v>51</v>
      </c>
      <c r="N90" s="27" t="s">
        <v>20</v>
      </c>
      <c r="O90" s="28" t="n">
        <v>93.8</v>
      </c>
      <c r="P90" s="27" t="n">
        <v>2011</v>
      </c>
      <c r="R90" s="26" t="n">
        <v>11.7</v>
      </c>
      <c r="S90" s="27" t="s">
        <v>22</v>
      </c>
      <c r="T90" s="26" t="n">
        <v>19.2</v>
      </c>
      <c r="U90" s="27" t="s">
        <v>22</v>
      </c>
    </row>
    <row r="91" customFormat="false" ht="14" hidden="false" customHeight="false" outlineLevel="0" collapsed="false">
      <c r="A91" s="24" t="s">
        <v>115</v>
      </c>
      <c r="B91" s="25"/>
      <c r="C91" s="26" t="n">
        <v>15.2</v>
      </c>
      <c r="D91" s="27" t="s">
        <v>24</v>
      </c>
      <c r="E91" s="26" t="n">
        <v>20.8</v>
      </c>
      <c r="F91" s="27" t="n">
        <v>2007</v>
      </c>
      <c r="H91" s="26" t="n">
        <v>2.85</v>
      </c>
      <c r="I91" s="27" t="n">
        <v>2012</v>
      </c>
      <c r="J91" s="26" t="n">
        <v>0.0883109815579278</v>
      </c>
      <c r="K91" s="27" t="s">
        <v>116</v>
      </c>
      <c r="M91" s="26" t="n">
        <v>64</v>
      </c>
      <c r="N91" s="27" t="s">
        <v>20</v>
      </c>
      <c r="O91" s="28" t="n">
        <v>73.6</v>
      </c>
      <c r="P91" s="27" t="n">
        <v>2011</v>
      </c>
      <c r="R91" s="26" t="n">
        <v>7.5</v>
      </c>
      <c r="S91" s="27" t="s">
        <v>22</v>
      </c>
      <c r="T91" s="26" t="n">
        <v>4.4</v>
      </c>
      <c r="U91" s="27" t="s">
        <v>22</v>
      </c>
    </row>
    <row r="92" customFormat="false" ht="14" hidden="false" customHeight="false" outlineLevel="0" collapsed="false">
      <c r="A92" s="24" t="s">
        <v>117</v>
      </c>
      <c r="B92" s="25"/>
      <c r="C92" s="26" t="n">
        <v>10.1</v>
      </c>
      <c r="D92" s="27" t="s">
        <v>24</v>
      </c>
      <c r="E92" s="26" t="n">
        <v>17.2</v>
      </c>
      <c r="F92" s="27" t="n">
        <v>2008</v>
      </c>
      <c r="H92" s="26" t="n">
        <v>1.95</v>
      </c>
      <c r="I92" s="27" t="n">
        <v>2013</v>
      </c>
      <c r="J92" s="26" t="n">
        <v>0.058167345997781</v>
      </c>
      <c r="K92" s="27" t="s">
        <v>118</v>
      </c>
      <c r="M92" s="26" t="n">
        <v>62</v>
      </c>
      <c r="N92" s="27" t="s">
        <v>20</v>
      </c>
      <c r="O92" s="28" t="n">
        <v>71.7</v>
      </c>
      <c r="P92" s="27" t="n">
        <v>2011</v>
      </c>
      <c r="R92" s="26" t="n">
        <v>7.5</v>
      </c>
      <c r="S92" s="27" t="s">
        <v>22</v>
      </c>
      <c r="T92" s="26" t="n">
        <v>4.9</v>
      </c>
      <c r="U92" s="27" t="s">
        <v>22</v>
      </c>
    </row>
    <row r="93" customFormat="false" ht="14" hidden="false" customHeight="false" outlineLevel="0" collapsed="false">
      <c r="A93" s="24" t="s">
        <v>119</v>
      </c>
      <c r="B93" s="25"/>
      <c r="C93" s="26" t="n">
        <v>5</v>
      </c>
      <c r="D93" s="27" t="s">
        <v>24</v>
      </c>
      <c r="E93" s="26" t="n">
        <v>11.1</v>
      </c>
      <c r="F93" s="27" t="n">
        <v>2009</v>
      </c>
      <c r="H93" s="26"/>
      <c r="I93" s="27"/>
      <c r="J93" s="26" t="n">
        <v>0.049516005066446</v>
      </c>
      <c r="K93" s="27" t="s">
        <v>25</v>
      </c>
      <c r="M93" s="26" t="n">
        <v>50</v>
      </c>
      <c r="N93" s="27" t="s">
        <v>20</v>
      </c>
      <c r="O93" s="28" t="n">
        <v>94.5</v>
      </c>
      <c r="P93" s="27" t="n">
        <v>2011</v>
      </c>
      <c r="R93" s="26" t="n">
        <v>11.6</v>
      </c>
      <c r="S93" s="27" t="s">
        <v>22</v>
      </c>
      <c r="T93" s="26" t="n">
        <v>17.2</v>
      </c>
      <c r="U93" s="27" t="s">
        <v>22</v>
      </c>
    </row>
    <row r="94" customFormat="false" ht="14" hidden="false" customHeight="false" outlineLevel="0" collapsed="false">
      <c r="A94" s="24" t="s">
        <v>120</v>
      </c>
      <c r="B94" s="25"/>
      <c r="C94" s="26" t="n">
        <v>49.8</v>
      </c>
      <c r="D94" s="27" t="s">
        <v>24</v>
      </c>
      <c r="E94" s="26" t="n">
        <v>18.9</v>
      </c>
      <c r="F94" s="27" t="n">
        <v>2006</v>
      </c>
      <c r="H94" s="26"/>
      <c r="I94" s="27"/>
      <c r="J94" s="26" t="n">
        <v>0.0973158259231853</v>
      </c>
      <c r="K94" s="27" t="s">
        <v>25</v>
      </c>
      <c r="M94" s="26" t="n">
        <v>54</v>
      </c>
      <c r="N94" s="27" t="s">
        <v>20</v>
      </c>
      <c r="O94" s="28" t="n">
        <v>64</v>
      </c>
      <c r="P94" s="27" t="n">
        <v>2011</v>
      </c>
      <c r="R94" s="26" t="n">
        <v>8.4</v>
      </c>
      <c r="S94" s="27" t="s">
        <v>22</v>
      </c>
      <c r="T94" s="26" t="n">
        <v>7.9</v>
      </c>
      <c r="U94" s="27" t="s">
        <v>22</v>
      </c>
    </row>
    <row r="95" customFormat="false" ht="14" hidden="false" customHeight="false" outlineLevel="0" collapsed="false">
      <c r="A95" s="24" t="s">
        <v>121</v>
      </c>
      <c r="B95" s="29"/>
      <c r="C95" s="26" t="n">
        <v>4</v>
      </c>
      <c r="D95" s="27" t="s">
        <v>24</v>
      </c>
      <c r="E95" s="26"/>
      <c r="F95" s="27"/>
      <c r="H95" s="26"/>
      <c r="I95" s="27"/>
      <c r="J95" s="26"/>
      <c r="K95" s="27"/>
      <c r="M95" s="26"/>
      <c r="N95" s="27"/>
      <c r="O95" s="28"/>
      <c r="P95" s="27"/>
      <c r="R95" s="26"/>
      <c r="S95" s="27"/>
      <c r="T95" s="26"/>
      <c r="U95" s="27"/>
    </row>
    <row r="96" customFormat="false" ht="14" hidden="false" customHeight="false" outlineLevel="0" collapsed="false">
      <c r="A96" s="24" t="s">
        <v>122</v>
      </c>
      <c r="B96" s="25"/>
      <c r="C96" s="26" t="n">
        <v>8.7</v>
      </c>
      <c r="D96" s="27" t="s">
        <v>24</v>
      </c>
      <c r="E96" s="26" t="n">
        <v>8.6</v>
      </c>
      <c r="F96" s="27" t="n">
        <v>2006</v>
      </c>
      <c r="H96" s="26"/>
      <c r="I96" s="27"/>
      <c r="J96" s="26" t="n">
        <v>0.046819230740269</v>
      </c>
      <c r="K96" s="27" t="s">
        <v>25</v>
      </c>
      <c r="M96" s="26" t="n">
        <v>45</v>
      </c>
      <c r="N96" s="27" t="s">
        <v>20</v>
      </c>
      <c r="O96" s="28" t="n">
        <v>88.9</v>
      </c>
      <c r="P96" s="27" t="n">
        <v>2011</v>
      </c>
      <c r="R96" s="26" t="n">
        <v>7.5</v>
      </c>
      <c r="S96" s="27" t="s">
        <v>22</v>
      </c>
      <c r="T96" s="26" t="n">
        <v>18.4</v>
      </c>
      <c r="U96" s="27" t="s">
        <v>22</v>
      </c>
    </row>
    <row r="97" customFormat="false" ht="14" hidden="false" customHeight="false" outlineLevel="0" collapsed="false">
      <c r="A97" s="24" t="s">
        <v>123</v>
      </c>
      <c r="B97" s="25"/>
      <c r="C97" s="26" t="n">
        <v>4</v>
      </c>
      <c r="D97" s="27" t="s">
        <v>24</v>
      </c>
      <c r="E97" s="26"/>
      <c r="F97" s="27"/>
      <c r="H97" s="26" t="n">
        <v>1.46</v>
      </c>
      <c r="I97" s="27" t="n">
        <v>2012</v>
      </c>
      <c r="J97" s="26" t="n">
        <v>0.036515985734403</v>
      </c>
      <c r="K97" s="27" t="s">
        <v>25</v>
      </c>
      <c r="M97" s="26" t="n">
        <v>29</v>
      </c>
      <c r="N97" s="27" t="s">
        <v>20</v>
      </c>
      <c r="O97" s="28" t="n">
        <v>100</v>
      </c>
      <c r="P97" s="27" t="n">
        <v>2011</v>
      </c>
      <c r="R97" s="26" t="n">
        <v>10.8</v>
      </c>
      <c r="S97" s="27" t="s">
        <v>22</v>
      </c>
      <c r="T97" s="26" t="n">
        <v>27.6</v>
      </c>
      <c r="U97" s="27" t="s">
        <v>22</v>
      </c>
    </row>
    <row r="98" customFormat="false" ht="14" hidden="false" customHeight="false" outlineLevel="0" collapsed="false">
      <c r="A98" s="24" t="s">
        <v>124</v>
      </c>
      <c r="B98" s="25"/>
      <c r="C98" s="26" t="n">
        <v>4</v>
      </c>
      <c r="D98" s="27" t="s">
        <v>24</v>
      </c>
      <c r="E98" s="26"/>
      <c r="F98" s="27"/>
      <c r="H98" s="26" t="n">
        <v>1.13</v>
      </c>
      <c r="I98" s="27" t="n">
        <v>2013</v>
      </c>
      <c r="J98" s="26" t="n">
        <v>0.0678406432097765</v>
      </c>
      <c r="K98" s="27" t="s">
        <v>25</v>
      </c>
      <c r="M98" s="26" t="n">
        <v>23</v>
      </c>
      <c r="N98" s="27" t="s">
        <v>20</v>
      </c>
      <c r="O98" s="28" t="n">
        <v>100</v>
      </c>
      <c r="P98" s="27" t="n">
        <v>2011</v>
      </c>
      <c r="R98" s="26" t="n">
        <v>9.9</v>
      </c>
      <c r="S98" s="27" t="s">
        <v>22</v>
      </c>
      <c r="T98" s="26" t="n">
        <v>23.2</v>
      </c>
      <c r="U98" s="27" t="s">
        <v>22</v>
      </c>
    </row>
    <row r="99" customFormat="false" ht="14" hidden="false" customHeight="false" outlineLevel="0" collapsed="false">
      <c r="A99" s="24" t="s">
        <v>125</v>
      </c>
      <c r="B99" s="25"/>
      <c r="C99" s="26" t="n">
        <v>17</v>
      </c>
      <c r="D99" s="27" t="s">
        <v>24</v>
      </c>
      <c r="E99" s="26" t="n">
        <v>43.5</v>
      </c>
      <c r="F99" s="27" t="n">
        <v>2006</v>
      </c>
      <c r="H99" s="26" t="n">
        <v>1.57</v>
      </c>
      <c r="I99" s="27" t="n">
        <v>2013</v>
      </c>
      <c r="J99" s="26" t="n">
        <v>0.0406861159993868</v>
      </c>
      <c r="K99" s="27" t="s">
        <v>25</v>
      </c>
      <c r="M99" s="26" t="n">
        <v>62</v>
      </c>
      <c r="N99" s="27" t="s">
        <v>20</v>
      </c>
      <c r="O99" s="28" t="n">
        <v>91.6</v>
      </c>
      <c r="P99" s="27" t="n">
        <v>2011</v>
      </c>
      <c r="R99" s="26" t="n">
        <v>10</v>
      </c>
      <c r="S99" s="27" t="s">
        <v>22</v>
      </c>
      <c r="T99" s="26" t="n">
        <v>1.9</v>
      </c>
      <c r="U99" s="27" t="s">
        <v>22</v>
      </c>
    </row>
    <row r="100" customFormat="false" ht="14" hidden="false" customHeight="false" outlineLevel="0" collapsed="false">
      <c r="A100" s="24" t="s">
        <v>126</v>
      </c>
      <c r="B100" s="25"/>
      <c r="C100" s="26" t="n">
        <v>9.1</v>
      </c>
      <c r="D100" s="27" t="s">
        <v>24</v>
      </c>
      <c r="E100" s="26" t="n">
        <v>18.6</v>
      </c>
      <c r="F100" s="27" t="n">
        <v>2010</v>
      </c>
      <c r="H100" s="26" t="n">
        <v>2</v>
      </c>
      <c r="I100" s="27" t="n">
        <v>2013</v>
      </c>
      <c r="J100" s="26" t="n">
        <v>0.0421878292501766</v>
      </c>
      <c r="K100" s="27" t="s">
        <v>25</v>
      </c>
      <c r="M100" s="26" t="n">
        <v>67</v>
      </c>
      <c r="N100" s="27" t="s">
        <v>20</v>
      </c>
      <c r="O100" s="28" t="n">
        <v>84.3</v>
      </c>
      <c r="P100" s="27" t="n">
        <v>2011</v>
      </c>
      <c r="R100" s="26" t="n">
        <v>6.3</v>
      </c>
      <c r="S100" s="27" t="s">
        <v>22</v>
      </c>
      <c r="T100" s="26" t="n">
        <v>4.8</v>
      </c>
      <c r="U100" s="27" t="s">
        <v>22</v>
      </c>
    </row>
    <row r="101" customFormat="false" ht="14" hidden="false" customHeight="false" outlineLevel="0" collapsed="false">
      <c r="A101" s="24" t="s">
        <v>127</v>
      </c>
      <c r="B101" s="25"/>
      <c r="C101" s="26" t="n">
        <v>4</v>
      </c>
      <c r="D101" s="27" t="s">
        <v>24</v>
      </c>
      <c r="E101" s="26" t="n">
        <v>4.6</v>
      </c>
      <c r="F101" s="27" t="n">
        <v>2004</v>
      </c>
      <c r="H101" s="26" t="n">
        <v>2.62</v>
      </c>
      <c r="I101" s="27" t="n">
        <v>2012</v>
      </c>
      <c r="J101" s="26" t="n">
        <v>0.0580126933423519</v>
      </c>
      <c r="K101" s="27" t="s">
        <v>25</v>
      </c>
      <c r="M101" s="26" t="n">
        <v>55</v>
      </c>
      <c r="N101" s="27" t="s">
        <v>20</v>
      </c>
      <c r="O101" s="28" t="n">
        <v>95.3</v>
      </c>
      <c r="P101" s="27" t="n">
        <v>2011</v>
      </c>
      <c r="R101" s="26" t="n">
        <v>8.3</v>
      </c>
      <c r="S101" s="27" t="s">
        <v>22</v>
      </c>
      <c r="T101" s="26" t="n">
        <v>19.4</v>
      </c>
      <c r="U101" s="27" t="s">
        <v>22</v>
      </c>
    </row>
    <row r="102" customFormat="false" ht="14" hidden="false" customHeight="false" outlineLevel="0" collapsed="false">
      <c r="A102" s="24" t="s">
        <v>128</v>
      </c>
      <c r="B102" s="25"/>
      <c r="C102" s="26" t="n">
        <v>26.2</v>
      </c>
      <c r="D102" s="27" t="s">
        <v>24</v>
      </c>
      <c r="E102" s="26" t="n">
        <v>7.1</v>
      </c>
      <c r="F102" s="27" t="n">
        <v>2006</v>
      </c>
      <c r="H102" s="26" t="n">
        <v>1.55</v>
      </c>
      <c r="I102" s="27" t="n">
        <v>2013</v>
      </c>
      <c r="J102" s="26" t="n">
        <v>0.0698574450429491</v>
      </c>
      <c r="K102" s="27" t="s">
        <v>25</v>
      </c>
      <c r="M102" s="26" t="n">
        <v>60</v>
      </c>
      <c r="N102" s="27" t="s">
        <v>20</v>
      </c>
      <c r="O102" s="28" t="n">
        <v>84.9</v>
      </c>
      <c r="P102" s="27" t="n">
        <v>2011</v>
      </c>
      <c r="R102" s="26" t="n">
        <v>10.6</v>
      </c>
      <c r="S102" s="27" t="s">
        <v>22</v>
      </c>
      <c r="T102" s="26" t="n">
        <v>27</v>
      </c>
      <c r="U102" s="27" t="s">
        <v>22</v>
      </c>
    </row>
    <row r="103" customFormat="false" ht="14" hidden="false" customHeight="false" outlineLevel="0" collapsed="false">
      <c r="A103" s="24" t="s">
        <v>129</v>
      </c>
      <c r="B103" s="25"/>
      <c r="C103" s="26" t="n">
        <v>4</v>
      </c>
      <c r="D103" s="27" t="s">
        <v>24</v>
      </c>
      <c r="E103" s="26"/>
      <c r="F103" s="27"/>
      <c r="H103" s="26" t="n">
        <v>0.99</v>
      </c>
      <c r="I103" s="27" t="n">
        <v>2013</v>
      </c>
      <c r="J103" s="26" t="n">
        <v>0.0376259727219607</v>
      </c>
      <c r="K103" s="27" t="s">
        <v>25</v>
      </c>
      <c r="M103" s="26" t="n">
        <v>35</v>
      </c>
      <c r="N103" s="27" t="s">
        <v>20</v>
      </c>
      <c r="O103" s="28" t="n">
        <v>99.9</v>
      </c>
      <c r="P103" s="27" t="n">
        <v>2011</v>
      </c>
      <c r="R103" s="26" t="n">
        <v>7.4</v>
      </c>
      <c r="S103" s="27" t="s">
        <v>22</v>
      </c>
      <c r="T103" s="26" t="n">
        <v>25.2</v>
      </c>
      <c r="U103" s="27" t="s">
        <v>22</v>
      </c>
    </row>
    <row r="104" customFormat="false" ht="14" hidden="false" customHeight="false" outlineLevel="0" collapsed="false">
      <c r="A104" s="24" t="s">
        <v>130</v>
      </c>
      <c r="B104" s="25"/>
      <c r="C104" s="26" t="n">
        <v>4</v>
      </c>
      <c r="D104" s="27" t="s">
        <v>24</v>
      </c>
      <c r="E104" s="26"/>
      <c r="F104" s="27"/>
      <c r="H104" s="26" t="n">
        <v>1.26</v>
      </c>
      <c r="I104" s="27" t="n">
        <v>2013</v>
      </c>
      <c r="J104" s="26" t="n">
        <v>0.0297258974622365</v>
      </c>
      <c r="K104" s="27" t="s">
        <v>25</v>
      </c>
      <c r="M104" s="26" t="n">
        <v>35</v>
      </c>
      <c r="N104" s="27" t="s">
        <v>20</v>
      </c>
      <c r="O104" s="28" t="n">
        <v>100</v>
      </c>
      <c r="P104" s="27" t="n">
        <v>2011</v>
      </c>
      <c r="R104" s="26" t="n">
        <v>10</v>
      </c>
      <c r="S104" s="27" t="s">
        <v>22</v>
      </c>
      <c r="T104" s="26" t="n">
        <v>26.2</v>
      </c>
      <c r="U104" s="27" t="s">
        <v>22</v>
      </c>
    </row>
    <row r="105" customFormat="false" ht="14" hidden="false" customHeight="false" outlineLevel="0" collapsed="false">
      <c r="A105" s="24" t="s">
        <v>131</v>
      </c>
      <c r="B105" s="25"/>
      <c r="C105" s="26" t="n">
        <v>4</v>
      </c>
      <c r="D105" s="27" t="s">
        <v>24</v>
      </c>
      <c r="E105" s="26"/>
      <c r="F105" s="27"/>
      <c r="H105" s="26" t="n">
        <v>1.19</v>
      </c>
      <c r="I105" s="27" t="n">
        <v>2013</v>
      </c>
      <c r="J105" s="26" t="n">
        <v>0.0164380251715757</v>
      </c>
      <c r="K105" s="27" t="s">
        <v>25</v>
      </c>
      <c r="M105" s="26" t="n">
        <v>33</v>
      </c>
      <c r="N105" s="27" t="s">
        <v>20</v>
      </c>
      <c r="O105" s="28" t="n">
        <v>100</v>
      </c>
      <c r="P105" s="27" t="n">
        <v>2011</v>
      </c>
      <c r="R105" s="26" t="n">
        <v>9.1</v>
      </c>
      <c r="S105" s="27" t="s">
        <v>22</v>
      </c>
      <c r="T105" s="26" t="n">
        <v>19.8</v>
      </c>
      <c r="U105" s="27" t="s">
        <v>22</v>
      </c>
    </row>
    <row r="106" customFormat="false" ht="14" hidden="false" customHeight="false" outlineLevel="0" collapsed="false">
      <c r="A106" s="24" t="s">
        <v>132</v>
      </c>
      <c r="B106" s="25"/>
      <c r="C106" s="26" t="n">
        <v>8.6</v>
      </c>
      <c r="D106" s="27" t="s">
        <v>24</v>
      </c>
      <c r="E106" s="26" t="n">
        <v>1.9</v>
      </c>
      <c r="F106" s="27" t="n">
        <v>2007</v>
      </c>
      <c r="H106" s="26"/>
      <c r="I106" s="27"/>
      <c r="J106" s="26" t="n">
        <v>0.0663625356382854</v>
      </c>
      <c r="K106" s="27" t="s">
        <v>25</v>
      </c>
      <c r="M106" s="26" t="n">
        <v>38</v>
      </c>
      <c r="N106" s="27" t="s">
        <v>20</v>
      </c>
      <c r="O106" s="28" t="n">
        <v>93.1</v>
      </c>
      <c r="P106" s="27" t="n">
        <v>2011</v>
      </c>
      <c r="R106" s="26" t="n">
        <v>11.4</v>
      </c>
      <c r="S106" s="27" t="s">
        <v>22</v>
      </c>
      <c r="T106" s="26" t="n">
        <v>24.1</v>
      </c>
      <c r="U106" s="27" t="s">
        <v>22</v>
      </c>
    </row>
    <row r="107" customFormat="false" ht="14" hidden="false" customHeight="false" outlineLevel="0" collapsed="false">
      <c r="A107" s="24" t="s">
        <v>133</v>
      </c>
      <c r="B107" s="25"/>
      <c r="C107" s="26" t="n">
        <v>4</v>
      </c>
      <c r="D107" s="27" t="s">
        <v>24</v>
      </c>
      <c r="E107" s="26"/>
      <c r="F107" s="27"/>
      <c r="H107" s="26" t="n">
        <v>1.85</v>
      </c>
      <c r="I107" s="27" t="n">
        <v>2013</v>
      </c>
      <c r="J107" s="26" t="n">
        <v>0.010215417667067</v>
      </c>
      <c r="K107" s="27" t="s">
        <v>25</v>
      </c>
      <c r="M107" s="26" t="n">
        <v>41</v>
      </c>
      <c r="N107" s="27" t="s">
        <v>20</v>
      </c>
      <c r="O107" s="28" t="n">
        <v>100</v>
      </c>
      <c r="P107" s="27" t="n">
        <v>2011</v>
      </c>
      <c r="R107" s="26" t="n">
        <v>7.7</v>
      </c>
      <c r="S107" s="27" t="s">
        <v>22</v>
      </c>
      <c r="T107" s="26" t="n">
        <v>5</v>
      </c>
      <c r="U107" s="27" t="s">
        <v>22</v>
      </c>
    </row>
    <row r="108" customFormat="false" ht="14" hidden="false" customHeight="false" outlineLevel="0" collapsed="false">
      <c r="A108" s="24" t="s">
        <v>134</v>
      </c>
      <c r="B108" s="25"/>
      <c r="C108" s="26" t="n">
        <v>4</v>
      </c>
      <c r="D108" s="27" t="s">
        <v>24</v>
      </c>
      <c r="E108" s="26" t="n">
        <v>1.9</v>
      </c>
      <c r="F108" s="27" t="n">
        <v>2009</v>
      </c>
      <c r="H108" s="26" t="n">
        <v>1.27</v>
      </c>
      <c r="I108" s="27" t="n">
        <v>2013</v>
      </c>
      <c r="J108" s="26" t="n">
        <v>0.0513283321714258</v>
      </c>
      <c r="K108" s="27" t="s">
        <v>25</v>
      </c>
      <c r="M108" s="26" t="n">
        <v>47</v>
      </c>
      <c r="N108" s="27" t="s">
        <v>20</v>
      </c>
      <c r="O108" s="28" t="n">
        <v>96.2</v>
      </c>
      <c r="P108" s="27" t="n">
        <v>2011</v>
      </c>
      <c r="R108" s="26" t="n">
        <v>14.4</v>
      </c>
      <c r="S108" s="27" t="s">
        <v>22</v>
      </c>
      <c r="T108" s="26" t="n">
        <v>30</v>
      </c>
      <c r="U108" s="27" t="s">
        <v>22</v>
      </c>
    </row>
    <row r="109" customFormat="false" ht="14" hidden="false" customHeight="false" outlineLevel="0" collapsed="false">
      <c r="A109" s="24" t="s">
        <v>135</v>
      </c>
      <c r="B109" s="25"/>
      <c r="C109" s="26" t="n">
        <v>4</v>
      </c>
      <c r="D109" s="27" t="s">
        <v>24</v>
      </c>
      <c r="E109" s="26" t="n">
        <v>4.9</v>
      </c>
      <c r="F109" s="27" t="n">
        <v>2006</v>
      </c>
      <c r="H109" s="26" t="n">
        <v>1.43</v>
      </c>
      <c r="I109" s="27" t="n">
        <v>2009</v>
      </c>
      <c r="J109" s="26" t="n">
        <v>0.0481101461859953</v>
      </c>
      <c r="K109" s="27" t="s">
        <v>31</v>
      </c>
      <c r="M109" s="26" t="n">
        <v>47</v>
      </c>
      <c r="N109" s="27" t="s">
        <v>20</v>
      </c>
      <c r="O109" s="28" t="n">
        <v>94.8</v>
      </c>
      <c r="P109" s="27" t="n">
        <v>2011</v>
      </c>
      <c r="R109" s="26" t="n">
        <v>11.3</v>
      </c>
      <c r="S109" s="27" t="s">
        <v>22</v>
      </c>
      <c r="T109" s="26" t="n">
        <v>23.7</v>
      </c>
      <c r="U109" s="27" t="s">
        <v>22</v>
      </c>
    </row>
    <row r="110" customFormat="false" ht="14" hidden="false" customHeight="false" outlineLevel="0" collapsed="false">
      <c r="A110" s="24" t="s">
        <v>136</v>
      </c>
      <c r="B110" s="25"/>
      <c r="C110" s="26" t="n">
        <v>25.8</v>
      </c>
      <c r="D110" s="27" t="s">
        <v>24</v>
      </c>
      <c r="E110" s="26" t="n">
        <v>16.4</v>
      </c>
      <c r="F110" s="27" t="n">
        <v>2009</v>
      </c>
      <c r="H110" s="26" t="n">
        <v>2.38</v>
      </c>
      <c r="I110" s="27" t="n">
        <v>2012</v>
      </c>
      <c r="J110" s="26" t="n">
        <v>0.0840689939817051</v>
      </c>
      <c r="K110" s="27" t="s">
        <v>34</v>
      </c>
      <c r="M110" s="26" t="n">
        <v>55</v>
      </c>
      <c r="N110" s="27" t="s">
        <v>20</v>
      </c>
      <c r="O110" s="28" t="n">
        <v>60.9</v>
      </c>
      <c r="P110" s="27" t="n">
        <v>2011</v>
      </c>
      <c r="R110" s="26" t="n">
        <v>6.2</v>
      </c>
      <c r="S110" s="27" t="s">
        <v>22</v>
      </c>
      <c r="T110" s="26" t="n">
        <v>4.2</v>
      </c>
      <c r="U110" s="27" t="s">
        <v>22</v>
      </c>
    </row>
    <row r="111" customFormat="false" ht="14" hidden="false" customHeight="false" outlineLevel="0" collapsed="false">
      <c r="A111" s="24" t="s">
        <v>137</v>
      </c>
      <c r="B111" s="25"/>
      <c r="C111" s="26" t="n">
        <v>7.6</v>
      </c>
      <c r="D111" s="27" t="s">
        <v>24</v>
      </c>
      <c r="E111" s="26"/>
      <c r="F111" s="27"/>
      <c r="H111" s="26"/>
      <c r="I111" s="27"/>
      <c r="J111" s="26" t="n">
        <v>0.057723169393253</v>
      </c>
      <c r="K111" s="27" t="s">
        <v>31</v>
      </c>
      <c r="M111" s="26" t="n">
        <v>40</v>
      </c>
      <c r="N111" s="27" t="s">
        <v>20</v>
      </c>
      <c r="O111" s="28" t="n">
        <v>66.1</v>
      </c>
      <c r="P111" s="27" t="n">
        <v>2011</v>
      </c>
      <c r="R111" s="26" t="n">
        <v>22.4</v>
      </c>
      <c r="S111" s="27" t="s">
        <v>22</v>
      </c>
      <c r="T111" s="26" t="n">
        <v>46</v>
      </c>
      <c r="U111" s="27" t="s">
        <v>22</v>
      </c>
    </row>
    <row r="112" customFormat="false" ht="14" hidden="false" customHeight="false" outlineLevel="0" collapsed="false">
      <c r="A112" s="24" t="s">
        <v>138</v>
      </c>
      <c r="B112" s="25"/>
      <c r="C112" s="26" t="n">
        <v>4</v>
      </c>
      <c r="D112" s="27" t="s">
        <v>24</v>
      </c>
      <c r="E112" s="26" t="n">
        <v>1.7</v>
      </c>
      <c r="F112" s="27" t="n">
        <v>2009</v>
      </c>
      <c r="H112" s="26" t="n">
        <v>0.94</v>
      </c>
      <c r="I112" s="27" t="n">
        <v>2013</v>
      </c>
      <c r="J112" s="26" t="n">
        <v>0.0336876140947776</v>
      </c>
      <c r="K112" s="27" t="s">
        <v>25</v>
      </c>
      <c r="M112" s="26" t="n">
        <v>43</v>
      </c>
      <c r="N112" s="27" t="s">
        <v>20</v>
      </c>
      <c r="O112" s="28" t="n">
        <v>99</v>
      </c>
      <c r="P112" s="27" t="n">
        <v>2011</v>
      </c>
      <c r="R112" s="26" t="n">
        <v>11.9</v>
      </c>
      <c r="S112" s="27" t="s">
        <v>22</v>
      </c>
      <c r="T112" s="26" t="n">
        <v>42</v>
      </c>
      <c r="U112" s="27" t="s">
        <v>22</v>
      </c>
    </row>
    <row r="113" customFormat="false" ht="14" hidden="false" customHeight="false" outlineLevel="0" collapsed="false">
      <c r="A113" s="24" t="s">
        <v>139</v>
      </c>
      <c r="B113" s="25"/>
      <c r="C113" s="26" t="n">
        <v>5.9</v>
      </c>
      <c r="D113" s="27" t="s">
        <v>24</v>
      </c>
      <c r="E113" s="26" t="n">
        <v>2.7</v>
      </c>
      <c r="F113" s="27" t="n">
        <v>2006</v>
      </c>
      <c r="H113" s="26" t="n">
        <v>2.02</v>
      </c>
      <c r="I113" s="27" t="n">
        <v>2006</v>
      </c>
      <c r="J113" s="26" t="n">
        <v>0.0282248023831966</v>
      </c>
      <c r="K113" s="27" t="s">
        <v>140</v>
      </c>
      <c r="M113" s="26" t="n">
        <v>55</v>
      </c>
      <c r="N113" s="27" t="s">
        <v>20</v>
      </c>
      <c r="O113" s="28" t="n">
        <v>88.7</v>
      </c>
      <c r="P113" s="27" t="n">
        <v>2011</v>
      </c>
      <c r="R113" s="26" t="n">
        <v>9.8</v>
      </c>
      <c r="S113" s="27" t="s">
        <v>22</v>
      </c>
      <c r="T113" s="26" t="n">
        <v>15.5</v>
      </c>
      <c r="U113" s="27" t="s">
        <v>22</v>
      </c>
    </row>
    <row r="114" customFormat="false" ht="14" hidden="false" customHeight="false" outlineLevel="0" collapsed="false">
      <c r="A114" s="24" t="s">
        <v>141</v>
      </c>
      <c r="B114" s="25"/>
      <c r="C114" s="26" t="n">
        <v>26.7</v>
      </c>
      <c r="D114" s="27" t="s">
        <v>24</v>
      </c>
      <c r="E114" s="26" t="n">
        <v>31.6</v>
      </c>
      <c r="F114" s="27" t="n">
        <v>2006</v>
      </c>
      <c r="H114" s="26" t="n">
        <v>2.21</v>
      </c>
      <c r="I114" s="27" t="n">
        <v>2012</v>
      </c>
      <c r="J114" s="26" t="n">
        <v>0.0315523895250719</v>
      </c>
      <c r="K114" s="27" t="s">
        <v>25</v>
      </c>
      <c r="M114" s="26" t="n">
        <v>73</v>
      </c>
      <c r="N114" s="27" t="s">
        <v>20</v>
      </c>
      <c r="O114" s="28" t="n">
        <v>69.6</v>
      </c>
      <c r="P114" s="27" t="n">
        <v>2011</v>
      </c>
      <c r="R114" s="26" t="n">
        <v>6.2</v>
      </c>
      <c r="S114" s="27" t="s">
        <v>22</v>
      </c>
      <c r="T114" s="26" t="n">
        <v>2.6</v>
      </c>
      <c r="U114" s="27" t="s">
        <v>22</v>
      </c>
    </row>
    <row r="115" customFormat="false" ht="14" hidden="false" customHeight="false" outlineLevel="0" collapsed="false">
      <c r="A115" s="24" t="s">
        <v>142</v>
      </c>
      <c r="B115" s="25"/>
      <c r="C115" s="26" t="n">
        <v>4</v>
      </c>
      <c r="D115" s="27" t="s">
        <v>24</v>
      </c>
      <c r="E115" s="26"/>
      <c r="F115" s="27"/>
      <c r="H115" s="26" t="n">
        <v>1.35</v>
      </c>
      <c r="I115" s="27" t="n">
        <v>2013</v>
      </c>
      <c r="J115" s="26" t="n">
        <v>0.0546519272138051</v>
      </c>
      <c r="K115" s="27" t="s">
        <v>25</v>
      </c>
      <c r="M115" s="26" t="n">
        <v>35</v>
      </c>
      <c r="N115" s="27" t="s">
        <v>20</v>
      </c>
      <c r="O115" s="28" t="n">
        <v>98.4</v>
      </c>
      <c r="P115" s="27" t="n">
        <v>2011</v>
      </c>
      <c r="R115" s="26" t="n">
        <v>11.2</v>
      </c>
      <c r="S115" s="27" t="s">
        <v>22</v>
      </c>
      <c r="T115" s="26" t="n">
        <v>24.9</v>
      </c>
      <c r="U115" s="27" t="s">
        <v>22</v>
      </c>
    </row>
    <row r="116" customFormat="false" ht="14" hidden="false" customHeight="false" outlineLevel="0" collapsed="false">
      <c r="A116" s="24" t="s">
        <v>143</v>
      </c>
      <c r="B116" s="25"/>
      <c r="C116" s="26" t="n">
        <v>4</v>
      </c>
      <c r="D116" s="27" t="s">
        <v>24</v>
      </c>
      <c r="E116" s="26" t="n">
        <v>5.2</v>
      </c>
      <c r="F116" s="27" t="n">
        <v>2006</v>
      </c>
      <c r="H116" s="26"/>
      <c r="I116" s="27"/>
      <c r="J116" s="26"/>
      <c r="K116" s="27"/>
      <c r="M116" s="26" t="n">
        <v>39</v>
      </c>
      <c r="N116" s="27" t="s">
        <v>20</v>
      </c>
      <c r="O116" s="28" t="n">
        <v>100</v>
      </c>
      <c r="P116" s="27" t="n">
        <v>2011</v>
      </c>
      <c r="R116" s="26" t="n">
        <v>11.5</v>
      </c>
      <c r="S116" s="27" t="s">
        <v>22</v>
      </c>
      <c r="T116" s="26" t="n">
        <v>27.4</v>
      </c>
      <c r="U116" s="27" t="s">
        <v>22</v>
      </c>
    </row>
    <row r="117" customFormat="false" ht="14" hidden="false" customHeight="false" outlineLevel="0" collapsed="false">
      <c r="A117" s="24" t="s">
        <v>144</v>
      </c>
      <c r="B117" s="25"/>
      <c r="C117" s="26" t="n">
        <v>15.7</v>
      </c>
      <c r="D117" s="27" t="s">
        <v>24</v>
      </c>
      <c r="E117" s="26" t="n">
        <v>13.5</v>
      </c>
      <c r="F117" s="27" t="n">
        <v>2009</v>
      </c>
      <c r="H117" s="26" t="n">
        <v>1.76</v>
      </c>
      <c r="I117" s="27" t="n">
        <v>2012</v>
      </c>
      <c r="J117" s="26" t="n">
        <v>0.0661051490622341</v>
      </c>
      <c r="K117" s="27" t="s">
        <v>34</v>
      </c>
      <c r="M117" s="26" t="n">
        <v>80</v>
      </c>
      <c r="N117" s="27" t="s">
        <v>20</v>
      </c>
      <c r="O117" s="28" t="n">
        <v>77.7</v>
      </c>
      <c r="P117" s="27" t="n">
        <v>2011</v>
      </c>
      <c r="R117" s="26" t="n">
        <v>9.8</v>
      </c>
      <c r="S117" s="27" t="s">
        <v>22</v>
      </c>
      <c r="T117" s="26" t="n">
        <v>14.6</v>
      </c>
      <c r="U117" s="27" t="s">
        <v>22</v>
      </c>
    </row>
    <row r="118" customFormat="false" ht="14" hidden="false" customHeight="false" outlineLevel="0" collapsed="false">
      <c r="A118" s="24" t="s">
        <v>145</v>
      </c>
      <c r="B118" s="25"/>
      <c r="C118" s="26" t="n">
        <v>28.6</v>
      </c>
      <c r="D118" s="27" t="s">
        <v>24</v>
      </c>
      <c r="E118" s="26" t="n">
        <v>20.4</v>
      </c>
      <c r="F118" s="27" t="n">
        <v>2007</v>
      </c>
      <c r="H118" s="26"/>
      <c r="I118" s="27"/>
      <c r="J118" s="26"/>
      <c r="K118" s="27"/>
      <c r="M118" s="26" t="n">
        <v>69</v>
      </c>
      <c r="N118" s="27" t="s">
        <v>20</v>
      </c>
      <c r="O118" s="28" t="n">
        <v>74.4</v>
      </c>
      <c r="P118" s="27" t="n">
        <v>2011</v>
      </c>
      <c r="R118" s="26" t="n">
        <v>7.1</v>
      </c>
      <c r="S118" s="27" t="s">
        <v>22</v>
      </c>
      <c r="T118" s="26" t="n">
        <v>4.8</v>
      </c>
      <c r="U118" s="27" t="s">
        <v>22</v>
      </c>
    </row>
    <row r="119" customFormat="false" ht="14" hidden="false" customHeight="false" outlineLevel="0" collapsed="false">
      <c r="A119" s="24" t="s">
        <v>146</v>
      </c>
      <c r="B119" s="25"/>
      <c r="C119" s="26" t="n">
        <v>4</v>
      </c>
      <c r="D119" s="27" t="s">
        <v>24</v>
      </c>
      <c r="E119" s="26" t="n">
        <v>5.6</v>
      </c>
      <c r="F119" s="27" t="n">
        <v>2007</v>
      </c>
      <c r="H119" s="26"/>
      <c r="I119" s="27"/>
      <c r="J119" s="26"/>
      <c r="K119" s="27"/>
      <c r="M119" s="26" t="n">
        <v>52</v>
      </c>
      <c r="N119" s="27" t="s">
        <v>20</v>
      </c>
      <c r="O119" s="28" t="n">
        <v>54.4</v>
      </c>
      <c r="P119" s="27" t="n">
        <v>2001</v>
      </c>
      <c r="R119" s="26" t="n">
        <v>11.8</v>
      </c>
      <c r="S119" s="27" t="s">
        <v>22</v>
      </c>
      <c r="T119" s="26" t="n">
        <v>27.8</v>
      </c>
      <c r="U119" s="27" t="s">
        <v>22</v>
      </c>
    </row>
    <row r="120" customFormat="false" ht="14" hidden="false" customHeight="false" outlineLevel="0" collapsed="false">
      <c r="A120" s="24" t="s">
        <v>147</v>
      </c>
      <c r="B120" s="29"/>
      <c r="C120" s="26" t="n">
        <v>4</v>
      </c>
      <c r="D120" s="27" t="s">
        <v>24</v>
      </c>
      <c r="E120" s="26"/>
      <c r="F120" s="27"/>
      <c r="H120" s="26"/>
      <c r="I120" s="27"/>
      <c r="J120" s="26"/>
      <c r="K120" s="27"/>
      <c r="M120" s="26"/>
      <c r="N120" s="27"/>
      <c r="O120" s="28"/>
      <c r="P120" s="27"/>
      <c r="R120" s="26"/>
      <c r="S120" s="27"/>
      <c r="T120" s="26"/>
      <c r="U120" s="27"/>
    </row>
    <row r="121" customFormat="false" ht="14" hidden="false" customHeight="false" outlineLevel="0" collapsed="false">
      <c r="A121" s="24" t="s">
        <v>148</v>
      </c>
      <c r="B121" s="25"/>
      <c r="C121" s="26" t="n">
        <v>4</v>
      </c>
      <c r="D121" s="27" t="s">
        <v>24</v>
      </c>
      <c r="E121" s="26"/>
      <c r="F121" s="27"/>
      <c r="H121" s="26" t="n">
        <v>1.83</v>
      </c>
      <c r="I121" s="27" t="n">
        <v>2013</v>
      </c>
      <c r="J121" s="26" t="n">
        <v>0.0552872896800252</v>
      </c>
      <c r="K121" s="27" t="s">
        <v>25</v>
      </c>
      <c r="M121" s="26" t="n">
        <v>37</v>
      </c>
      <c r="N121" s="27" t="s">
        <v>20</v>
      </c>
      <c r="O121" s="28" t="n">
        <v>92</v>
      </c>
      <c r="P121" s="27" t="n">
        <v>2009</v>
      </c>
      <c r="R121" s="26" t="n">
        <v>11.8</v>
      </c>
      <c r="S121" s="27" t="s">
        <v>22</v>
      </c>
      <c r="T121" s="26" t="n">
        <v>27.6</v>
      </c>
      <c r="U121" s="27" t="s">
        <v>22</v>
      </c>
    </row>
    <row r="122" customFormat="false" ht="14" hidden="false" customHeight="false" outlineLevel="0" collapsed="false">
      <c r="A122" s="24" t="s">
        <v>149</v>
      </c>
      <c r="B122" s="25"/>
      <c r="C122" s="26" t="n">
        <v>4</v>
      </c>
      <c r="D122" s="27" t="s">
        <v>24</v>
      </c>
      <c r="E122" s="26"/>
      <c r="F122" s="27"/>
      <c r="H122" s="26" t="n">
        <v>1.1</v>
      </c>
      <c r="I122" s="27" t="n">
        <v>2013</v>
      </c>
      <c r="J122" s="26" t="n">
        <v>0.0147406964307975</v>
      </c>
      <c r="K122" s="27" t="s">
        <v>25</v>
      </c>
      <c r="M122" s="26" t="n">
        <v>27</v>
      </c>
      <c r="N122" s="27" t="s">
        <v>20</v>
      </c>
      <c r="O122" s="28" t="n">
        <v>100</v>
      </c>
      <c r="P122" s="27" t="n">
        <v>2011</v>
      </c>
      <c r="R122" s="26" t="n">
        <v>9.4</v>
      </c>
      <c r="S122" s="27" t="s">
        <v>22</v>
      </c>
      <c r="T122" s="26" t="n">
        <v>26</v>
      </c>
      <c r="U122" s="27" t="s">
        <v>22</v>
      </c>
    </row>
    <row r="123" customFormat="false" ht="14" hidden="false" customHeight="false" outlineLevel="0" collapsed="false">
      <c r="A123" s="24" t="s">
        <v>150</v>
      </c>
      <c r="B123" s="25"/>
      <c r="C123" s="26" t="n">
        <v>27.2</v>
      </c>
      <c r="D123" s="27" t="s">
        <v>24</v>
      </c>
      <c r="E123" s="26" t="n">
        <v>36.8</v>
      </c>
      <c r="F123" s="27" t="n">
        <v>2004</v>
      </c>
      <c r="H123" s="26" t="n">
        <v>1.99</v>
      </c>
      <c r="I123" s="27" t="n">
        <v>2013</v>
      </c>
      <c r="J123" s="26" t="n">
        <v>0.0775127027627153</v>
      </c>
      <c r="K123" s="27" t="s">
        <v>25</v>
      </c>
      <c r="M123" s="26" t="n">
        <v>79</v>
      </c>
      <c r="N123" s="27" t="s">
        <v>20</v>
      </c>
      <c r="O123" s="28" t="n">
        <v>48.1</v>
      </c>
      <c r="P123" s="27" t="n">
        <v>2011</v>
      </c>
      <c r="R123" s="26" t="n">
        <v>6.4</v>
      </c>
      <c r="S123" s="27" t="s">
        <v>22</v>
      </c>
      <c r="T123" s="26" t="n">
        <v>1.6</v>
      </c>
      <c r="U123" s="27" t="s">
        <v>22</v>
      </c>
    </row>
    <row r="124" customFormat="false" ht="14" hidden="false" customHeight="false" outlineLevel="0" collapsed="false">
      <c r="A124" s="24" t="s">
        <v>151</v>
      </c>
      <c r="B124" s="25"/>
      <c r="C124" s="26" t="n">
        <v>20</v>
      </c>
      <c r="D124" s="27" t="s">
        <v>24</v>
      </c>
      <c r="E124" s="26" t="n">
        <v>13.8</v>
      </c>
      <c r="F124" s="27" t="n">
        <v>2010</v>
      </c>
      <c r="H124" s="26" t="n">
        <v>1.85</v>
      </c>
      <c r="I124" s="27" t="n">
        <v>2012</v>
      </c>
      <c r="J124" s="26" t="n">
        <v>0.0470900092213172</v>
      </c>
      <c r="K124" s="27" t="s">
        <v>25</v>
      </c>
      <c r="M124" s="26" t="n">
        <v>71</v>
      </c>
      <c r="N124" s="27" t="s">
        <v>20</v>
      </c>
      <c r="O124" s="28" t="n">
        <v>83.7</v>
      </c>
      <c r="P124" s="27" t="n">
        <v>2011</v>
      </c>
      <c r="R124" s="26" t="n">
        <v>5.4</v>
      </c>
      <c r="S124" s="27" t="s">
        <v>22</v>
      </c>
      <c r="T124" s="26" t="n">
        <v>4.3</v>
      </c>
      <c r="U124" s="27" t="s">
        <v>22</v>
      </c>
    </row>
    <row r="125" customFormat="false" ht="14" hidden="false" customHeight="false" outlineLevel="0" collapsed="false">
      <c r="A125" s="24" t="s">
        <v>152</v>
      </c>
      <c r="B125" s="25"/>
      <c r="C125" s="26" t="n">
        <v>4</v>
      </c>
      <c r="D125" s="27" t="s">
        <v>24</v>
      </c>
      <c r="E125" s="26" t="n">
        <v>12.9</v>
      </c>
      <c r="F125" s="27" t="n">
        <v>2006</v>
      </c>
      <c r="H125" s="26" t="n">
        <v>1.62</v>
      </c>
      <c r="I125" s="27" t="n">
        <v>2013</v>
      </c>
      <c r="J125" s="26" t="n">
        <v>0.0226008265286955</v>
      </c>
      <c r="K125" s="27" t="s">
        <v>25</v>
      </c>
      <c r="M125" s="26" t="n">
        <v>48</v>
      </c>
      <c r="N125" s="27" t="s">
        <v>20</v>
      </c>
      <c r="O125" s="28" t="n">
        <v>99.6</v>
      </c>
      <c r="P125" s="27" t="n">
        <v>2011</v>
      </c>
      <c r="R125" s="26" t="n">
        <v>10.5</v>
      </c>
      <c r="S125" s="27" t="s">
        <v>22</v>
      </c>
      <c r="T125" s="26" t="n">
        <v>14</v>
      </c>
      <c r="U125" s="27" t="s">
        <v>22</v>
      </c>
    </row>
    <row r="126" customFormat="false" ht="14" hidden="false" customHeight="false" outlineLevel="0" collapsed="false">
      <c r="A126" s="24" t="s">
        <v>153</v>
      </c>
      <c r="B126" s="25"/>
      <c r="C126" s="26" t="n">
        <v>5.4</v>
      </c>
      <c r="D126" s="27" t="s">
        <v>24</v>
      </c>
      <c r="E126" s="26" t="n">
        <v>17.8</v>
      </c>
      <c r="F126" s="27" t="n">
        <v>2009</v>
      </c>
      <c r="H126" s="26" t="n">
        <v>1.69</v>
      </c>
      <c r="I126" s="27" t="n">
        <v>2012</v>
      </c>
      <c r="J126" s="26" t="n">
        <v>0.0954684339639048</v>
      </c>
      <c r="K126" s="27" t="s">
        <v>25</v>
      </c>
      <c r="M126" s="26" t="n">
        <v>40</v>
      </c>
      <c r="N126" s="27" t="s">
        <v>20</v>
      </c>
      <c r="O126" s="28" t="n">
        <v>98.6</v>
      </c>
      <c r="P126" s="27" t="n">
        <v>2011</v>
      </c>
      <c r="R126" s="26" t="n">
        <v>6.2</v>
      </c>
      <c r="S126" s="27" t="s">
        <v>22</v>
      </c>
      <c r="T126" s="26" t="n">
        <v>12.9</v>
      </c>
      <c r="U126" s="27" t="s">
        <v>22</v>
      </c>
    </row>
    <row r="127" customFormat="false" ht="14" hidden="false" customHeight="false" outlineLevel="0" collapsed="false">
      <c r="A127" s="24" t="s">
        <v>154</v>
      </c>
      <c r="B127" s="25"/>
      <c r="C127" s="26" t="n">
        <v>7.3</v>
      </c>
      <c r="D127" s="27" t="s">
        <v>24</v>
      </c>
      <c r="E127" s="26" t="n">
        <v>27.9</v>
      </c>
      <c r="F127" s="27" t="n">
        <v>2006</v>
      </c>
      <c r="H127" s="26" t="n">
        <v>2.02</v>
      </c>
      <c r="I127" s="27" t="n">
        <v>2013</v>
      </c>
      <c r="J127" s="26" t="n">
        <v>0.116631877536557</v>
      </c>
      <c r="K127" s="27" t="s">
        <v>25</v>
      </c>
      <c r="M127" s="26" t="n">
        <v>70</v>
      </c>
      <c r="N127" s="27" t="s">
        <v>20</v>
      </c>
      <c r="O127" s="28" t="n">
        <v>65.4</v>
      </c>
      <c r="P127" s="27" t="n">
        <v>2011</v>
      </c>
      <c r="R127" s="26" t="n">
        <v>7.8</v>
      </c>
      <c r="S127" s="27" t="s">
        <v>22</v>
      </c>
      <c r="T127" s="26" t="n">
        <v>4.3</v>
      </c>
      <c r="U127" s="27" t="s">
        <v>22</v>
      </c>
    </row>
    <row r="128" customFormat="false" ht="14" hidden="false" customHeight="false" outlineLevel="0" collapsed="false">
      <c r="A128" s="24" t="s">
        <v>155</v>
      </c>
      <c r="B128" s="25"/>
      <c r="C128" s="26" t="n">
        <v>4</v>
      </c>
      <c r="D128" s="27" t="s">
        <v>24</v>
      </c>
      <c r="E128" s="26"/>
      <c r="F128" s="27"/>
      <c r="H128" s="26" t="n">
        <v>1.45</v>
      </c>
      <c r="I128" s="27" t="n">
        <v>2013</v>
      </c>
      <c r="J128" s="26" t="n">
        <v>0.0259449598268316</v>
      </c>
      <c r="K128" s="27" t="s">
        <v>25</v>
      </c>
      <c r="M128" s="26" t="n">
        <v>34</v>
      </c>
      <c r="N128" s="27" t="s">
        <v>20</v>
      </c>
      <c r="O128" s="28" t="n">
        <v>100</v>
      </c>
      <c r="P128" s="27" t="n">
        <v>2011</v>
      </c>
      <c r="R128" s="26" t="n">
        <v>12</v>
      </c>
      <c r="S128" s="27" t="s">
        <v>22</v>
      </c>
      <c r="T128" s="26" t="n">
        <v>28.8</v>
      </c>
      <c r="U128" s="27" t="s">
        <v>22</v>
      </c>
    </row>
    <row r="129" customFormat="false" ht="14" hidden="false" customHeight="false" outlineLevel="0" collapsed="false">
      <c r="A129" s="24" t="s">
        <v>156</v>
      </c>
      <c r="B129" s="25"/>
      <c r="C129" s="26"/>
      <c r="D129" s="27"/>
      <c r="E129" s="26"/>
      <c r="F129" s="27"/>
      <c r="H129" s="26"/>
      <c r="I129" s="27"/>
      <c r="J129" s="26" t="n">
        <v>0.0512627434431501</v>
      </c>
      <c r="K129" s="27" t="s">
        <v>31</v>
      </c>
      <c r="M129" s="26"/>
      <c r="N129" s="27"/>
      <c r="O129" s="28" t="n">
        <v>94.4</v>
      </c>
      <c r="P129" s="27" t="n">
        <v>2011</v>
      </c>
      <c r="R129" s="26" t="n">
        <v>26.5</v>
      </c>
      <c r="S129" s="27" t="s">
        <v>22</v>
      </c>
      <c r="T129" s="26" t="n">
        <v>45.4</v>
      </c>
      <c r="U129" s="27" t="s">
        <v>22</v>
      </c>
    </row>
    <row r="130" customFormat="false" ht="14" hidden="false" customHeight="false" outlineLevel="0" collapsed="false">
      <c r="A130" s="24" t="s">
        <v>157</v>
      </c>
      <c r="B130" s="25"/>
      <c r="C130" s="26"/>
      <c r="D130" s="27"/>
      <c r="E130" s="26"/>
      <c r="F130" s="27"/>
      <c r="H130" s="26"/>
      <c r="I130" s="27"/>
      <c r="J130" s="26" t="n">
        <v>0.015986943286708</v>
      </c>
      <c r="K130" s="27" t="s">
        <v>25</v>
      </c>
      <c r="M130" s="26"/>
      <c r="N130" s="27"/>
      <c r="O130" s="28"/>
      <c r="P130" s="27"/>
      <c r="R130" s="26"/>
      <c r="S130" s="27"/>
      <c r="T130" s="26"/>
      <c r="U130" s="27"/>
    </row>
    <row r="131" customFormat="false" ht="14" hidden="false" customHeight="false" outlineLevel="0" collapsed="false">
      <c r="A131" s="24" t="s">
        <v>158</v>
      </c>
      <c r="B131" s="25"/>
      <c r="C131" s="26" t="n">
        <v>7.8</v>
      </c>
      <c r="D131" s="27" t="s">
        <v>24</v>
      </c>
      <c r="E131" s="26" t="n">
        <v>15.9</v>
      </c>
      <c r="F131" s="27" t="n">
        <v>2008</v>
      </c>
      <c r="H131" s="26" t="n">
        <v>2.19</v>
      </c>
      <c r="I131" s="27" t="n">
        <v>2012</v>
      </c>
      <c r="J131" s="26" t="n">
        <v>0.0318695003035849</v>
      </c>
      <c r="K131" s="27" t="s">
        <v>25</v>
      </c>
      <c r="M131" s="26" t="n">
        <v>49</v>
      </c>
      <c r="N131" s="27" t="s">
        <v>20</v>
      </c>
      <c r="O131" s="28" t="n">
        <v>49.6</v>
      </c>
      <c r="P131" s="27" t="n">
        <v>2011</v>
      </c>
      <c r="R131" s="26" t="n">
        <v>6.8</v>
      </c>
      <c r="S131" s="27" t="s">
        <v>22</v>
      </c>
      <c r="T131" s="26" t="n">
        <v>12.7</v>
      </c>
      <c r="U131" s="27" t="s">
        <v>22</v>
      </c>
    </row>
    <row r="132" customFormat="false" ht="14" hidden="false" customHeight="false" outlineLevel="0" collapsed="false">
      <c r="A132" s="24" t="s">
        <v>159</v>
      </c>
      <c r="B132" s="25"/>
      <c r="C132" s="26" t="n">
        <v>5.4</v>
      </c>
      <c r="D132" s="27" t="s">
        <v>24</v>
      </c>
      <c r="E132" s="26" t="n">
        <v>13</v>
      </c>
      <c r="F132" s="27" t="n">
        <v>1995</v>
      </c>
      <c r="H132" s="26" t="n">
        <v>1.75</v>
      </c>
      <c r="I132" s="27" t="n">
        <v>2012</v>
      </c>
      <c r="J132" s="26" t="n">
        <v>0.0451494048561557</v>
      </c>
      <c r="K132" s="27" t="s">
        <v>25</v>
      </c>
      <c r="M132" s="26" t="n">
        <v>47</v>
      </c>
      <c r="N132" s="27" t="s">
        <v>20</v>
      </c>
      <c r="O132" s="28" t="n">
        <v>99.8</v>
      </c>
      <c r="P132" s="27" t="n">
        <v>2011</v>
      </c>
      <c r="R132" s="26" t="n">
        <v>10.4</v>
      </c>
      <c r="S132" s="27" t="s">
        <v>22</v>
      </c>
      <c r="T132" s="26" t="n">
        <v>18.5</v>
      </c>
      <c r="U132" s="27" t="s">
        <v>22</v>
      </c>
    </row>
    <row r="133" customFormat="false" ht="14" hidden="false" customHeight="false" outlineLevel="0" collapsed="false">
      <c r="A133" s="24" t="s">
        <v>160</v>
      </c>
      <c r="B133" s="25"/>
      <c r="C133" s="26"/>
      <c r="D133" s="27"/>
      <c r="E133" s="26"/>
      <c r="F133" s="27"/>
      <c r="H133" s="26"/>
      <c r="I133" s="27"/>
      <c r="J133" s="26"/>
      <c r="K133" s="27"/>
      <c r="M133" s="26"/>
      <c r="N133" s="27"/>
      <c r="O133" s="28"/>
      <c r="P133" s="27"/>
      <c r="R133" s="26"/>
      <c r="S133" s="27"/>
      <c r="T133" s="26"/>
      <c r="U133" s="27"/>
    </row>
    <row r="134" customFormat="false" ht="14" hidden="false" customHeight="false" outlineLevel="0" collapsed="false">
      <c r="A134" s="24" t="s">
        <v>161</v>
      </c>
      <c r="B134" s="25"/>
      <c r="C134" s="26" t="n">
        <v>4</v>
      </c>
      <c r="D134" s="27" t="s">
        <v>24</v>
      </c>
      <c r="E134" s="26" t="n">
        <v>3.4</v>
      </c>
      <c r="F134" s="27" t="n">
        <v>2006</v>
      </c>
      <c r="H134" s="26" t="n">
        <v>1.31</v>
      </c>
      <c r="I134" s="27" t="n">
        <v>2013</v>
      </c>
      <c r="J134" s="26" t="n">
        <v>0.0162512233620313</v>
      </c>
      <c r="K134" s="27" t="s">
        <v>25</v>
      </c>
      <c r="M134" s="26" t="n">
        <v>44</v>
      </c>
      <c r="N134" s="27" t="s">
        <v>20</v>
      </c>
      <c r="O134" s="28" t="n">
        <v>94.4</v>
      </c>
      <c r="P134" s="27" t="n">
        <v>2011</v>
      </c>
      <c r="R134" s="26" t="n">
        <v>13.1</v>
      </c>
      <c r="S134" s="27" t="s">
        <v>22</v>
      </c>
      <c r="T134" s="26" t="n">
        <v>32.1</v>
      </c>
      <c r="U134" s="27" t="s">
        <v>22</v>
      </c>
    </row>
    <row r="135" customFormat="false" ht="14" hidden="false" customHeight="false" outlineLevel="0" collapsed="false">
      <c r="A135" s="24" t="s">
        <v>162</v>
      </c>
      <c r="B135" s="25"/>
      <c r="C135" s="26"/>
      <c r="D135" s="27"/>
      <c r="E135" s="26"/>
      <c r="F135" s="27"/>
      <c r="H135" s="26"/>
      <c r="I135" s="27"/>
      <c r="J135" s="26"/>
      <c r="K135" s="27"/>
      <c r="M135" s="26"/>
      <c r="N135" s="27"/>
      <c r="O135" s="28" t="n">
        <v>89.1</v>
      </c>
      <c r="P135" s="27" t="n">
        <v>2011</v>
      </c>
      <c r="R135" s="26" t="n">
        <v>15.6</v>
      </c>
      <c r="S135" s="27" t="s">
        <v>22</v>
      </c>
      <c r="T135" s="26" t="n">
        <v>40.6</v>
      </c>
      <c r="U135" s="27" t="s">
        <v>22</v>
      </c>
    </row>
    <row r="136" customFormat="false" ht="14" hidden="false" customHeight="false" outlineLevel="0" collapsed="false">
      <c r="A136" s="24" t="s">
        <v>163</v>
      </c>
      <c r="B136" s="29"/>
      <c r="C136" s="26" t="n">
        <v>4</v>
      </c>
      <c r="D136" s="27" t="s">
        <v>24</v>
      </c>
      <c r="E136" s="26"/>
      <c r="F136" s="27"/>
      <c r="H136" s="26"/>
      <c r="I136" s="27"/>
      <c r="J136" s="26"/>
      <c r="K136" s="27"/>
      <c r="M136" s="26"/>
      <c r="N136" s="27"/>
      <c r="O136" s="28" t="n">
        <v>100</v>
      </c>
      <c r="P136" s="27" t="n">
        <v>2011</v>
      </c>
      <c r="R136" s="26"/>
      <c r="S136" s="27"/>
      <c r="T136" s="26"/>
      <c r="U136" s="27"/>
    </row>
    <row r="137" customFormat="false" ht="14" hidden="false" customHeight="false" outlineLevel="0" collapsed="false">
      <c r="A137" s="24" t="s">
        <v>164</v>
      </c>
      <c r="B137" s="25"/>
      <c r="C137" s="26" t="n">
        <v>21.2</v>
      </c>
      <c r="D137" s="27" t="s">
        <v>24</v>
      </c>
      <c r="E137" s="26" t="n">
        <v>5.3</v>
      </c>
      <c r="F137" s="27" t="n">
        <v>2005</v>
      </c>
      <c r="H137" s="26" t="n">
        <v>1.77</v>
      </c>
      <c r="I137" s="27" t="n">
        <v>2011</v>
      </c>
      <c r="J137" s="26" t="n">
        <v>0.115293320627513</v>
      </c>
      <c r="K137" s="27" t="s">
        <v>25</v>
      </c>
      <c r="M137" s="26" t="n">
        <v>48</v>
      </c>
      <c r="N137" s="27" t="s">
        <v>20</v>
      </c>
      <c r="O137" s="28" t="n">
        <v>85.3</v>
      </c>
      <c r="P137" s="27" t="n">
        <v>2011</v>
      </c>
      <c r="R137" s="26" t="n">
        <v>8.7</v>
      </c>
      <c r="S137" s="27" t="s">
        <v>22</v>
      </c>
      <c r="T137" s="26" t="n">
        <v>14.4</v>
      </c>
      <c r="U137" s="27" t="s">
        <v>22</v>
      </c>
    </row>
    <row r="138" customFormat="false" ht="14" hidden="false" customHeight="false" outlineLevel="0" collapsed="false">
      <c r="A138" s="24" t="s">
        <v>165</v>
      </c>
      <c r="B138" s="29"/>
      <c r="C138" s="26" t="n">
        <v>4</v>
      </c>
      <c r="D138" s="27" t="s">
        <v>24</v>
      </c>
      <c r="E138" s="26" t="n">
        <v>2.2</v>
      </c>
      <c r="F138" s="27" t="n">
        <v>2005</v>
      </c>
      <c r="H138" s="26"/>
      <c r="I138" s="27"/>
      <c r="J138" s="26"/>
      <c r="K138" s="27"/>
      <c r="M138" s="26" t="n">
        <v>24</v>
      </c>
      <c r="N138" s="27" t="s">
        <v>20</v>
      </c>
      <c r="O138" s="28" t="n">
        <v>98</v>
      </c>
      <c r="P138" s="27" t="n">
        <v>2011</v>
      </c>
      <c r="R138" s="26" t="n">
        <v>10.3</v>
      </c>
      <c r="S138" s="27" t="s">
        <v>22</v>
      </c>
      <c r="T138" s="26" t="n">
        <v>22.5</v>
      </c>
      <c r="U138" s="27" t="s">
        <v>22</v>
      </c>
    </row>
    <row r="139" customFormat="false" ht="14" hidden="false" customHeight="false" outlineLevel="0" collapsed="false">
      <c r="A139" s="24" t="s">
        <v>166</v>
      </c>
      <c r="B139" s="25"/>
      <c r="C139" s="26"/>
      <c r="D139" s="27"/>
      <c r="E139" s="26"/>
      <c r="F139" s="27"/>
      <c r="H139" s="26"/>
      <c r="I139" s="27"/>
      <c r="J139" s="26"/>
      <c r="K139" s="27"/>
      <c r="M139" s="26"/>
      <c r="N139" s="27"/>
      <c r="O139" s="28"/>
      <c r="P139" s="27"/>
      <c r="R139" s="26"/>
      <c r="S139" s="27"/>
      <c r="T139" s="26"/>
      <c r="U139" s="27"/>
    </row>
    <row r="140" customFormat="false" ht="14" hidden="false" customHeight="false" outlineLevel="0" collapsed="false">
      <c r="A140" s="24" t="s">
        <v>167</v>
      </c>
      <c r="B140" s="25"/>
      <c r="C140" s="26" t="n">
        <v>5</v>
      </c>
      <c r="D140" s="27" t="s">
        <v>24</v>
      </c>
      <c r="E140" s="26" t="n">
        <v>3.1</v>
      </c>
      <c r="F140" s="27" t="n">
        <v>2011</v>
      </c>
      <c r="H140" s="26" t="n">
        <v>1.62</v>
      </c>
      <c r="I140" s="27" t="n">
        <v>2013</v>
      </c>
      <c r="J140" s="26" t="n">
        <v>0.0242973028325577</v>
      </c>
      <c r="K140" s="27" t="s">
        <v>31</v>
      </c>
      <c r="M140" s="26" t="n">
        <v>60</v>
      </c>
      <c r="N140" s="27" t="s">
        <v>20</v>
      </c>
      <c r="O140" s="28" t="n">
        <v>82.1</v>
      </c>
      <c r="P140" s="27" t="n">
        <v>2011</v>
      </c>
      <c r="R140" s="26" t="n">
        <v>9.9</v>
      </c>
      <c r="S140" s="27" t="s">
        <v>22</v>
      </c>
      <c r="T140" s="26" t="n">
        <v>16.4</v>
      </c>
      <c r="U140" s="27" t="s">
        <v>22</v>
      </c>
    </row>
    <row r="141" customFormat="false" ht="14" hidden="false" customHeight="false" outlineLevel="0" collapsed="false">
      <c r="A141" s="24" t="s">
        <v>168</v>
      </c>
      <c r="B141" s="25"/>
      <c r="C141" s="26" t="n">
        <v>36.8</v>
      </c>
      <c r="D141" s="27" t="s">
        <v>24</v>
      </c>
      <c r="E141" s="26" t="n">
        <v>18.3</v>
      </c>
      <c r="F141" s="27" t="n">
        <v>2008</v>
      </c>
      <c r="H141" s="26" t="n">
        <v>2.13</v>
      </c>
      <c r="I141" s="27" t="n">
        <v>2012</v>
      </c>
      <c r="J141" s="26" t="n">
        <v>0.044327629828519</v>
      </c>
      <c r="K141" s="27" t="s">
        <v>25</v>
      </c>
      <c r="M141" s="26" t="n">
        <v>75</v>
      </c>
      <c r="N141" s="27" t="s">
        <v>20</v>
      </c>
      <c r="O141" s="28" t="n">
        <v>47.2</v>
      </c>
      <c r="P141" s="27" t="n">
        <v>2011</v>
      </c>
      <c r="R141" s="26" t="n">
        <v>6.9</v>
      </c>
      <c r="S141" s="27" t="s">
        <v>22</v>
      </c>
      <c r="T141" s="26" t="n">
        <v>4.9</v>
      </c>
      <c r="U141" s="27" t="s">
        <v>22</v>
      </c>
    </row>
    <row r="142" customFormat="false" ht="14" hidden="false" customHeight="false" outlineLevel="0" collapsed="false">
      <c r="A142" s="24" t="s">
        <v>169</v>
      </c>
      <c r="B142" s="25"/>
      <c r="C142" s="26"/>
      <c r="D142" s="27"/>
      <c r="E142" s="26" t="n">
        <v>22.6</v>
      </c>
      <c r="F142" s="27" t="n">
        <v>2009</v>
      </c>
      <c r="H142" s="26"/>
      <c r="I142" s="27"/>
      <c r="J142" s="26" t="n">
        <v>0.195500053161097</v>
      </c>
      <c r="K142" s="27" t="s">
        <v>25</v>
      </c>
      <c r="M142" s="26"/>
      <c r="N142" s="27"/>
      <c r="O142" s="28" t="n">
        <v>84.1</v>
      </c>
      <c r="P142" s="27" t="n">
        <v>2011</v>
      </c>
      <c r="R142" s="26" t="n">
        <v>6</v>
      </c>
      <c r="S142" s="27" t="s">
        <v>22</v>
      </c>
      <c r="T142" s="26" t="n">
        <v>4</v>
      </c>
      <c r="U142" s="27" t="s">
        <v>22</v>
      </c>
    </row>
    <row r="143" customFormat="false" ht="14" hidden="false" customHeight="false" outlineLevel="0" collapsed="false">
      <c r="A143" s="24" t="s">
        <v>170</v>
      </c>
      <c r="B143" s="25"/>
      <c r="C143" s="26" t="n">
        <v>29.3</v>
      </c>
      <c r="D143" s="27" t="s">
        <v>24</v>
      </c>
      <c r="E143" s="26" t="n">
        <v>17.5</v>
      </c>
      <c r="F143" s="27" t="n">
        <v>2007</v>
      </c>
      <c r="H143" s="26" t="n">
        <v>1.77</v>
      </c>
      <c r="I143" s="27" t="n">
        <v>2013</v>
      </c>
      <c r="J143" s="26" t="n">
        <v>0.0566461734545637</v>
      </c>
      <c r="K143" s="27" t="s">
        <v>25</v>
      </c>
      <c r="M143" s="26" t="n">
        <v>57</v>
      </c>
      <c r="N143" s="27" t="s">
        <v>20</v>
      </c>
      <c r="O143" s="28" t="n">
        <v>93.4</v>
      </c>
      <c r="P143" s="27" t="n">
        <v>2011</v>
      </c>
      <c r="R143" s="26" t="n">
        <v>7.8</v>
      </c>
      <c r="S143" s="27" t="s">
        <v>22</v>
      </c>
      <c r="T143" s="26" t="n">
        <v>9.5</v>
      </c>
      <c r="U143" s="27" t="s">
        <v>22</v>
      </c>
    </row>
    <row r="144" customFormat="false" ht="14" hidden="false" customHeight="false" outlineLevel="0" collapsed="false">
      <c r="A144" s="24" t="s">
        <v>171</v>
      </c>
      <c r="B144" s="25"/>
      <c r="C144" s="26"/>
      <c r="D144" s="27"/>
      <c r="E144" s="26"/>
      <c r="F144" s="27"/>
      <c r="H144" s="26"/>
      <c r="I144" s="27"/>
      <c r="J144" s="26"/>
      <c r="K144" s="27"/>
      <c r="M144" s="26"/>
      <c r="N144" s="27"/>
      <c r="O144" s="28"/>
      <c r="P144" s="27"/>
      <c r="R144" s="26" t="n">
        <v>12.5</v>
      </c>
      <c r="S144" s="27" t="s">
        <v>22</v>
      </c>
      <c r="T144" s="26" t="n">
        <v>71.1</v>
      </c>
      <c r="U144" s="27" t="s">
        <v>22</v>
      </c>
    </row>
    <row r="145" customFormat="false" ht="14" hidden="false" customHeight="false" outlineLevel="0" collapsed="false">
      <c r="A145" s="24" t="s">
        <v>172</v>
      </c>
      <c r="B145" s="25"/>
      <c r="C145" s="26" t="n">
        <v>16</v>
      </c>
      <c r="D145" s="27" t="s">
        <v>24</v>
      </c>
      <c r="E145" s="26" t="n">
        <v>29.1</v>
      </c>
      <c r="F145" s="27" t="n">
        <v>2011</v>
      </c>
      <c r="H145" s="26" t="n">
        <v>1.63</v>
      </c>
      <c r="I145" s="27" t="n">
        <v>2012</v>
      </c>
      <c r="J145" s="26" t="n">
        <v>0.0490077866021074</v>
      </c>
      <c r="K145" s="27" t="s">
        <v>25</v>
      </c>
      <c r="M145" s="26" t="n">
        <v>72</v>
      </c>
      <c r="N145" s="27" t="s">
        <v>20</v>
      </c>
      <c r="O145" s="28" t="n">
        <v>87.6</v>
      </c>
      <c r="P145" s="27" t="n">
        <v>2011</v>
      </c>
      <c r="R145" s="26" t="n">
        <v>8.4</v>
      </c>
      <c r="S145" s="27" t="s">
        <v>22</v>
      </c>
      <c r="T145" s="26" t="n">
        <v>1.4</v>
      </c>
      <c r="U145" s="27" t="s">
        <v>22</v>
      </c>
    </row>
    <row r="146" customFormat="false" ht="14" hidden="false" customHeight="false" outlineLevel="0" collapsed="false">
      <c r="A146" s="24" t="s">
        <v>173</v>
      </c>
      <c r="B146" s="25"/>
      <c r="C146" s="26" t="n">
        <v>4</v>
      </c>
      <c r="D146" s="27" t="s">
        <v>24</v>
      </c>
      <c r="E146" s="26"/>
      <c r="F146" s="27"/>
      <c r="H146" s="26" t="n">
        <v>0.89</v>
      </c>
      <c r="I146" s="27" t="n">
        <v>2013</v>
      </c>
      <c r="J146" s="26" t="n">
        <v>0.0302845769110138</v>
      </c>
      <c r="K146" s="27" t="s">
        <v>25</v>
      </c>
      <c r="M146" s="26" t="n">
        <v>25</v>
      </c>
      <c r="N146" s="27" t="s">
        <v>20</v>
      </c>
      <c r="O146" s="28" t="n">
        <v>100</v>
      </c>
      <c r="P146" s="27" t="n">
        <v>2011</v>
      </c>
      <c r="R146" s="26" t="n">
        <v>6.3</v>
      </c>
      <c r="S146" s="27" t="s">
        <v>22</v>
      </c>
      <c r="T146" s="26" t="n">
        <v>18.8</v>
      </c>
      <c r="U146" s="27" t="s">
        <v>22</v>
      </c>
    </row>
    <row r="147" customFormat="false" ht="14" hidden="false" customHeight="false" outlineLevel="0" collapsed="false">
      <c r="A147" s="24" t="s">
        <v>174</v>
      </c>
      <c r="B147" s="25"/>
      <c r="C147" s="26" t="n">
        <v>4</v>
      </c>
      <c r="D147" s="27" t="s">
        <v>175</v>
      </c>
      <c r="E147" s="26"/>
      <c r="F147" s="27"/>
      <c r="H147" s="26"/>
      <c r="I147" s="27"/>
      <c r="J147" s="26" t="n">
        <v>0.0430125220584078</v>
      </c>
      <c r="K147" s="27" t="s">
        <v>25</v>
      </c>
      <c r="M147" s="26" t="n">
        <v>37</v>
      </c>
      <c r="N147" s="27" t="s">
        <v>20</v>
      </c>
      <c r="O147" s="28"/>
      <c r="P147" s="27"/>
      <c r="R147" s="26"/>
      <c r="S147" s="27"/>
      <c r="T147" s="26"/>
      <c r="U147" s="27"/>
    </row>
    <row r="148" customFormat="false" ht="14" hidden="false" customHeight="false" outlineLevel="0" collapsed="false">
      <c r="A148" s="24" t="s">
        <v>176</v>
      </c>
      <c r="B148" s="25"/>
      <c r="C148" s="26" t="n">
        <v>4</v>
      </c>
      <c r="D148" s="27" t="s">
        <v>24</v>
      </c>
      <c r="E148" s="26"/>
      <c r="F148" s="27"/>
      <c r="H148" s="26"/>
      <c r="I148" s="27"/>
      <c r="J148" s="26" t="n">
        <v>0.00844886468764614</v>
      </c>
      <c r="K148" s="27" t="s">
        <v>25</v>
      </c>
      <c r="M148" s="26" t="n">
        <v>37</v>
      </c>
      <c r="N148" s="27" t="s">
        <v>20</v>
      </c>
      <c r="O148" s="28" t="n">
        <v>98.5</v>
      </c>
      <c r="P148" s="27" t="n">
        <v>2011</v>
      </c>
      <c r="R148" s="26"/>
      <c r="S148" s="27"/>
      <c r="T148" s="26"/>
      <c r="U148" s="27"/>
    </row>
    <row r="149" customFormat="false" ht="14" hidden="false" customHeight="false" outlineLevel="0" collapsed="false">
      <c r="A149" s="24" t="s">
        <v>177</v>
      </c>
      <c r="B149" s="25"/>
      <c r="C149" s="26" t="n">
        <v>4</v>
      </c>
      <c r="D149" s="27" t="s">
        <v>24</v>
      </c>
      <c r="E149" s="26"/>
      <c r="F149" s="27"/>
      <c r="H149" s="26" t="n">
        <v>1.27</v>
      </c>
      <c r="I149" s="27" t="n">
        <v>2012</v>
      </c>
      <c r="J149" s="26" t="n">
        <v>0.0270837983003428</v>
      </c>
      <c r="K149" s="27" t="s">
        <v>25</v>
      </c>
      <c r="M149" s="26" t="n">
        <v>28</v>
      </c>
      <c r="N149" s="27" t="s">
        <v>20</v>
      </c>
      <c r="O149" s="28" t="n">
        <v>100</v>
      </c>
      <c r="P149" s="27" t="n">
        <v>2011</v>
      </c>
      <c r="R149" s="26" t="n">
        <v>11.3</v>
      </c>
      <c r="S149" s="27" t="s">
        <v>22</v>
      </c>
      <c r="T149" s="26" t="n">
        <v>28.3</v>
      </c>
      <c r="U149" s="27" t="s">
        <v>22</v>
      </c>
    </row>
    <row r="150" customFormat="false" ht="14" hidden="false" customHeight="false" outlineLevel="0" collapsed="false">
      <c r="A150" s="24" t="s">
        <v>178</v>
      </c>
      <c r="B150" s="25"/>
      <c r="C150" s="26" t="n">
        <v>21.7</v>
      </c>
      <c r="D150" s="27" t="s">
        <v>24</v>
      </c>
      <c r="E150" s="26" t="n">
        <v>5.7</v>
      </c>
      <c r="F150" s="27" t="n">
        <v>2006</v>
      </c>
      <c r="H150" s="26"/>
      <c r="I150" s="27"/>
      <c r="J150" s="26" t="n">
        <v>0.0709900706682365</v>
      </c>
      <c r="K150" s="27" t="s">
        <v>25</v>
      </c>
      <c r="M150" s="26" t="n">
        <v>51</v>
      </c>
      <c r="N150" s="27" t="s">
        <v>20</v>
      </c>
      <c r="O150" s="28" t="n">
        <v>85</v>
      </c>
      <c r="P150" s="27" t="n">
        <v>2011</v>
      </c>
      <c r="R150" s="26" t="n">
        <v>7.7</v>
      </c>
      <c r="S150" s="27" t="s">
        <v>22</v>
      </c>
      <c r="T150" s="26" t="n">
        <v>22.2</v>
      </c>
      <c r="U150" s="27" t="s">
        <v>22</v>
      </c>
    </row>
    <row r="151" customFormat="false" ht="14" hidden="false" customHeight="false" outlineLevel="0" collapsed="false">
      <c r="A151" s="24" t="s">
        <v>179</v>
      </c>
      <c r="B151" s="25"/>
      <c r="C151" s="26" t="n">
        <v>13.9</v>
      </c>
      <c r="D151" s="27" t="s">
        <v>24</v>
      </c>
      <c r="E151" s="26" t="n">
        <v>39.9</v>
      </c>
      <c r="F151" s="27" t="n">
        <v>2006</v>
      </c>
      <c r="H151" s="26" t="n">
        <v>2.46</v>
      </c>
      <c r="I151" s="27" t="n">
        <v>2013</v>
      </c>
      <c r="J151" s="26" t="n">
        <v>0.0807723969576097</v>
      </c>
      <c r="K151" s="27" t="s">
        <v>34</v>
      </c>
      <c r="M151" s="26" t="n">
        <v>59</v>
      </c>
      <c r="N151" s="27" t="s">
        <v>20</v>
      </c>
      <c r="O151" s="28" t="n">
        <v>50.3</v>
      </c>
      <c r="P151" s="27" t="n">
        <v>2011</v>
      </c>
      <c r="R151" s="26" t="n">
        <v>7</v>
      </c>
      <c r="S151" s="27" t="s">
        <v>22</v>
      </c>
      <c r="T151" s="26" t="n">
        <v>2.4</v>
      </c>
      <c r="U151" s="27" t="s">
        <v>22</v>
      </c>
    </row>
    <row r="152" customFormat="false" ht="14" hidden="false" customHeight="false" outlineLevel="0" collapsed="false">
      <c r="A152" s="24" t="s">
        <v>180</v>
      </c>
      <c r="B152" s="25"/>
      <c r="C152" s="26" t="n">
        <v>7.3</v>
      </c>
      <c r="D152" s="27" t="s">
        <v>24</v>
      </c>
      <c r="E152" s="26" t="n">
        <v>26.7</v>
      </c>
      <c r="F152" s="27" t="n">
        <v>2008</v>
      </c>
      <c r="H152" s="26" t="n">
        <v>2.36</v>
      </c>
      <c r="I152" s="27" t="n">
        <v>2012</v>
      </c>
      <c r="J152" s="26" t="n">
        <v>0.0692750028515755</v>
      </c>
      <c r="K152" s="27" t="s">
        <v>25</v>
      </c>
      <c r="M152" s="26" t="n">
        <v>65</v>
      </c>
      <c r="N152" s="27" t="s">
        <v>20</v>
      </c>
      <c r="O152" s="28" t="n">
        <v>61.1</v>
      </c>
      <c r="P152" s="27" t="n">
        <v>2011</v>
      </c>
      <c r="R152" s="26" t="n">
        <v>8.5</v>
      </c>
      <c r="S152" s="27" t="s">
        <v>22</v>
      </c>
      <c r="T152" s="26" t="n">
        <v>6.5</v>
      </c>
      <c r="U152" s="27" t="s">
        <v>22</v>
      </c>
    </row>
    <row r="153" customFormat="false" ht="14" hidden="false" customHeight="false" outlineLevel="0" collapsed="false">
      <c r="A153" s="24" t="s">
        <v>181</v>
      </c>
      <c r="B153" s="25"/>
      <c r="C153" s="26"/>
      <c r="D153" s="27"/>
      <c r="E153" s="26"/>
      <c r="F153" s="27"/>
      <c r="H153" s="26"/>
      <c r="I153" s="27"/>
      <c r="J153" s="26" t="n">
        <v>0.0622400911534973</v>
      </c>
      <c r="K153" s="27" t="s">
        <v>34</v>
      </c>
      <c r="M153" s="26"/>
      <c r="N153" s="27"/>
      <c r="O153" s="28"/>
      <c r="P153" s="27"/>
      <c r="R153" s="26"/>
      <c r="S153" s="27"/>
      <c r="T153" s="26"/>
      <c r="U153" s="27"/>
    </row>
    <row r="154" customFormat="false" ht="14" hidden="false" customHeight="false" outlineLevel="0" collapsed="false">
      <c r="A154" s="24" t="s">
        <v>182</v>
      </c>
      <c r="B154" s="25"/>
      <c r="C154" s="26"/>
      <c r="D154" s="27"/>
      <c r="E154" s="26"/>
      <c r="F154" s="27"/>
      <c r="H154" s="26"/>
      <c r="I154" s="27"/>
      <c r="J154" s="26" t="n">
        <v>0.046940259205157</v>
      </c>
      <c r="K154" s="27" t="s">
        <v>34</v>
      </c>
      <c r="M154" s="26"/>
      <c r="N154" s="27"/>
      <c r="O154" s="28" t="n">
        <v>96.5</v>
      </c>
      <c r="P154" s="27" t="n">
        <v>2011</v>
      </c>
      <c r="R154" s="26"/>
      <c r="S154" s="27"/>
      <c r="T154" s="26"/>
      <c r="U154" s="27"/>
    </row>
    <row r="155" customFormat="false" ht="14" hidden="false" customHeight="false" outlineLevel="0" collapsed="false">
      <c r="A155" s="24" t="s">
        <v>183</v>
      </c>
      <c r="B155" s="25"/>
      <c r="C155" s="26" t="n">
        <v>4</v>
      </c>
      <c r="D155" s="27" t="s">
        <v>24</v>
      </c>
      <c r="E155" s="26"/>
      <c r="F155" s="27"/>
      <c r="H155" s="26" t="n">
        <v>1.15</v>
      </c>
      <c r="I155" s="27" t="n">
        <v>2013</v>
      </c>
      <c r="J155" s="26" t="n">
        <v>0.0215152911455946</v>
      </c>
      <c r="K155" s="27" t="s">
        <v>25</v>
      </c>
      <c r="M155" s="26" t="n">
        <v>32</v>
      </c>
      <c r="N155" s="27" t="s">
        <v>20</v>
      </c>
      <c r="O155" s="28" t="n">
        <v>100</v>
      </c>
      <c r="P155" s="27" t="n">
        <v>2011</v>
      </c>
      <c r="R155" s="26" t="n">
        <v>11.1</v>
      </c>
      <c r="S155" s="27" t="s">
        <v>22</v>
      </c>
      <c r="T155" s="26" t="n">
        <v>21.5</v>
      </c>
      <c r="U155" s="27" t="s">
        <v>22</v>
      </c>
    </row>
    <row r="156" customFormat="false" ht="14" hidden="false" customHeight="false" outlineLevel="0" collapsed="false">
      <c r="A156" s="24" t="s">
        <v>184</v>
      </c>
      <c r="B156" s="25"/>
      <c r="C156" s="26" t="n">
        <v>31.8</v>
      </c>
      <c r="D156" s="27" t="s">
        <v>24</v>
      </c>
      <c r="E156" s="26" t="n">
        <v>2.2</v>
      </c>
      <c r="F156" s="27" t="n">
        <v>2007</v>
      </c>
      <c r="H156" s="26"/>
      <c r="I156" s="27"/>
      <c r="J156" s="26" t="n">
        <v>0.0463302216549871</v>
      </c>
      <c r="K156" s="27" t="s">
        <v>25</v>
      </c>
      <c r="M156" s="26" t="n">
        <v>57</v>
      </c>
      <c r="N156" s="27" t="s">
        <v>20</v>
      </c>
      <c r="O156" s="28" t="n">
        <v>81.8</v>
      </c>
      <c r="P156" s="27" t="n">
        <v>2011</v>
      </c>
      <c r="R156" s="26"/>
      <c r="S156" s="27"/>
      <c r="T156" s="26"/>
      <c r="U156" s="27"/>
    </row>
    <row r="157" customFormat="false" ht="14" hidden="false" customHeight="false" outlineLevel="0" collapsed="false">
      <c r="A157" s="24" t="s">
        <v>185</v>
      </c>
      <c r="B157" s="25"/>
      <c r="C157" s="26"/>
      <c r="D157" s="27"/>
      <c r="E157" s="26" t="n">
        <v>8.6</v>
      </c>
      <c r="F157" s="27" t="n">
        <v>2009</v>
      </c>
      <c r="H157" s="26" t="n">
        <v>1.14</v>
      </c>
      <c r="I157" s="27" t="n">
        <v>2013</v>
      </c>
      <c r="J157" s="26" t="n">
        <v>0.0651644962995572</v>
      </c>
      <c r="K157" s="27" t="s">
        <v>25</v>
      </c>
      <c r="M157" s="26"/>
      <c r="N157" s="27"/>
      <c r="O157" s="28" t="n">
        <v>92.3</v>
      </c>
      <c r="P157" s="27" t="n">
        <v>2011</v>
      </c>
      <c r="R157" s="26" t="n">
        <v>9.7</v>
      </c>
      <c r="S157" s="27" t="s">
        <v>22</v>
      </c>
      <c r="T157" s="26" t="n">
        <v>20.9</v>
      </c>
      <c r="U157" s="27" t="s">
        <v>22</v>
      </c>
    </row>
    <row r="158" customFormat="false" ht="14" hidden="false" customHeight="false" outlineLevel="0" collapsed="false">
      <c r="A158" s="24" t="s">
        <v>186</v>
      </c>
      <c r="B158" s="25"/>
      <c r="C158" s="26" t="n">
        <v>17.2</v>
      </c>
      <c r="D158" s="27" t="s">
        <v>24</v>
      </c>
      <c r="E158" s="26" t="n">
        <v>30.9</v>
      </c>
      <c r="F158" s="27" t="n">
        <v>2011</v>
      </c>
      <c r="H158" s="26" t="n">
        <v>2.14</v>
      </c>
      <c r="I158" s="27" t="n">
        <v>2013</v>
      </c>
      <c r="J158" s="26" t="n">
        <v>0.0671286257387137</v>
      </c>
      <c r="K158" s="27" t="s">
        <v>25</v>
      </c>
      <c r="M158" s="26" t="n">
        <v>50</v>
      </c>
      <c r="N158" s="27" t="s">
        <v>20</v>
      </c>
      <c r="O158" s="28" t="n">
        <v>91.4</v>
      </c>
      <c r="P158" s="27" t="n">
        <v>2011</v>
      </c>
      <c r="R158" s="26" t="n">
        <v>11.7</v>
      </c>
      <c r="S158" s="27" t="s">
        <v>22</v>
      </c>
      <c r="T158" s="26" t="n">
        <v>5.5</v>
      </c>
      <c r="U158" s="27" t="s">
        <v>22</v>
      </c>
    </row>
    <row r="159" customFormat="false" ht="14" hidden="false" customHeight="false" outlineLevel="0" collapsed="false">
      <c r="A159" s="24" t="s">
        <v>187</v>
      </c>
      <c r="B159" s="25"/>
      <c r="C159" s="26"/>
      <c r="D159" s="27"/>
      <c r="E159" s="26"/>
      <c r="F159" s="27"/>
      <c r="H159" s="26"/>
      <c r="I159" s="27"/>
      <c r="J159" s="26"/>
      <c r="K159" s="27"/>
      <c r="M159" s="26"/>
      <c r="N159" s="27"/>
      <c r="O159" s="28" t="n">
        <v>95.3</v>
      </c>
      <c r="P159" s="27" t="n">
        <v>2011</v>
      </c>
      <c r="R159" s="26" t="n">
        <v>16.7</v>
      </c>
      <c r="S159" s="27" t="s">
        <v>22</v>
      </c>
      <c r="T159" s="26" t="n">
        <v>48.9</v>
      </c>
      <c r="U159" s="27" t="s">
        <v>22</v>
      </c>
    </row>
    <row r="160" customFormat="false" ht="14" hidden="false" customHeight="false" outlineLevel="0" collapsed="false">
      <c r="A160" s="24" t="s">
        <v>188</v>
      </c>
      <c r="B160" s="25"/>
      <c r="C160" s="26" t="n">
        <v>8.7</v>
      </c>
      <c r="D160" s="27" t="s">
        <v>24</v>
      </c>
      <c r="E160" s="26" t="n">
        <v>3.9</v>
      </c>
      <c r="F160" s="27" t="n">
        <v>2008</v>
      </c>
      <c r="H160" s="26"/>
      <c r="I160" s="27"/>
      <c r="J160" s="26" t="n">
        <v>0.0434596062840652</v>
      </c>
      <c r="K160" s="27" t="s">
        <v>25</v>
      </c>
      <c r="M160" s="26" t="n">
        <v>44</v>
      </c>
      <c r="N160" s="27" t="s">
        <v>20</v>
      </c>
      <c r="O160" s="28" t="n">
        <v>94.2</v>
      </c>
      <c r="P160" s="27" t="n">
        <v>2011</v>
      </c>
      <c r="R160" s="26" t="n">
        <v>10.5</v>
      </c>
      <c r="S160" s="27" t="s">
        <v>22</v>
      </c>
      <c r="T160" s="26" t="n">
        <v>25.4</v>
      </c>
      <c r="U160" s="27" t="s">
        <v>22</v>
      </c>
    </row>
    <row r="161" customFormat="false" ht="14" hidden="false" customHeight="false" outlineLevel="0" collapsed="false">
      <c r="A161" s="24" t="s">
        <v>189</v>
      </c>
      <c r="B161" s="25"/>
      <c r="C161" s="26"/>
      <c r="D161" s="27"/>
      <c r="E161" s="26" t="n">
        <v>18.1</v>
      </c>
      <c r="F161" s="27" t="n">
        <v>2005</v>
      </c>
      <c r="H161" s="26"/>
      <c r="I161" s="27"/>
      <c r="J161" s="26" t="n">
        <v>0.0558500694168087</v>
      </c>
      <c r="K161" s="27" t="s">
        <v>25</v>
      </c>
      <c r="M161" s="26"/>
      <c r="N161" s="27"/>
      <c r="O161" s="28" t="n">
        <v>40.2</v>
      </c>
      <c r="P161" s="27" t="n">
        <v>2011</v>
      </c>
      <c r="R161" s="26" t="n">
        <v>13.3</v>
      </c>
      <c r="S161" s="27" t="s">
        <v>22</v>
      </c>
      <c r="T161" s="26" t="n">
        <v>16.2</v>
      </c>
      <c r="U161" s="27" t="s">
        <v>22</v>
      </c>
    </row>
    <row r="162" customFormat="false" ht="14" hidden="false" customHeight="false" outlineLevel="0" collapsed="false">
      <c r="A162" s="24" t="s">
        <v>190</v>
      </c>
      <c r="B162" s="25"/>
      <c r="C162" s="26" t="n">
        <v>22.3</v>
      </c>
      <c r="D162" s="27" t="s">
        <v>24</v>
      </c>
      <c r="E162" s="26" t="n">
        <v>3.4</v>
      </c>
      <c r="F162" s="27" t="n">
        <v>2005</v>
      </c>
      <c r="H162" s="26" t="n">
        <v>1.67</v>
      </c>
      <c r="I162" s="27" t="n">
        <v>2013</v>
      </c>
      <c r="J162" s="26" t="n">
        <v>0.0621027424438403</v>
      </c>
      <c r="K162" s="27" t="s">
        <v>25</v>
      </c>
      <c r="M162" s="26" t="n">
        <v>43</v>
      </c>
      <c r="N162" s="27" t="s">
        <v>20</v>
      </c>
      <c r="O162" s="28" t="n">
        <v>86.5</v>
      </c>
      <c r="P162" s="27" t="n">
        <v>2010</v>
      </c>
      <c r="R162" s="26" t="n">
        <v>9.6</v>
      </c>
      <c r="S162" s="27" t="s">
        <v>22</v>
      </c>
      <c r="T162" s="26" t="n">
        <v>17.9</v>
      </c>
      <c r="U162" s="27" t="s">
        <v>22</v>
      </c>
    </row>
    <row r="163" customFormat="false" ht="14" hidden="false" customHeight="false" outlineLevel="0" collapsed="false">
      <c r="A163" s="24" t="s">
        <v>191</v>
      </c>
      <c r="B163" s="25"/>
      <c r="C163" s="26" t="n">
        <v>11.8</v>
      </c>
      <c r="D163" s="27" t="s">
        <v>24</v>
      </c>
      <c r="E163" s="26" t="n">
        <v>4.5</v>
      </c>
      <c r="F163" s="27" t="n">
        <v>2008</v>
      </c>
      <c r="H163" s="26" t="n">
        <v>1.66</v>
      </c>
      <c r="I163" s="27" t="n">
        <v>2013</v>
      </c>
      <c r="J163" s="26" t="n">
        <v>0.0272860270851917</v>
      </c>
      <c r="K163" s="27" t="s">
        <v>25</v>
      </c>
      <c r="M163" s="26" t="n">
        <v>57</v>
      </c>
      <c r="N163" s="27" t="s">
        <v>20</v>
      </c>
      <c r="O163" s="28" t="n">
        <v>85.3</v>
      </c>
      <c r="P163" s="27" t="n">
        <v>2011</v>
      </c>
      <c r="R163" s="26" t="n">
        <v>5.5</v>
      </c>
      <c r="S163" s="27" t="s">
        <v>22</v>
      </c>
      <c r="T163" s="26" t="n">
        <v>15.7</v>
      </c>
      <c r="U163" s="27" t="s">
        <v>22</v>
      </c>
    </row>
    <row r="164" customFormat="false" ht="14" hidden="false" customHeight="false" outlineLevel="0" collapsed="false">
      <c r="A164" s="24" t="s">
        <v>192</v>
      </c>
      <c r="B164" s="25"/>
      <c r="C164" s="26" t="n">
        <v>16.2</v>
      </c>
      <c r="D164" s="27" t="s">
        <v>24</v>
      </c>
      <c r="E164" s="26" t="n">
        <v>20.7</v>
      </c>
      <c r="F164" s="27" t="n">
        <v>2008</v>
      </c>
      <c r="H164" s="26" t="n">
        <v>1.55</v>
      </c>
      <c r="I164" s="27" t="n">
        <v>2013</v>
      </c>
      <c r="J164" s="26" t="n">
        <v>0.0292306665639065</v>
      </c>
      <c r="K164" s="27" t="s">
        <v>25</v>
      </c>
      <c r="M164" s="26" t="n">
        <v>60</v>
      </c>
      <c r="N164" s="27" t="s">
        <v>20</v>
      </c>
      <c r="O164" s="28" t="n">
        <v>92.4</v>
      </c>
      <c r="P164" s="27" t="n">
        <v>2011</v>
      </c>
      <c r="R164" s="26" t="n">
        <v>5.8</v>
      </c>
      <c r="S164" s="27" t="s">
        <v>22</v>
      </c>
      <c r="T164" s="26" t="n">
        <v>6.3</v>
      </c>
      <c r="U164" s="27" t="s">
        <v>22</v>
      </c>
    </row>
    <row r="165" customFormat="false" ht="14" hidden="false" customHeight="false" outlineLevel="0" collapsed="false">
      <c r="A165" s="24" t="s">
        <v>193</v>
      </c>
      <c r="B165" s="25"/>
      <c r="C165" s="26" t="n">
        <v>4</v>
      </c>
      <c r="D165" s="27" t="s">
        <v>24</v>
      </c>
      <c r="E165" s="26"/>
      <c r="F165" s="27"/>
      <c r="H165" s="26" t="n">
        <v>1.29</v>
      </c>
      <c r="I165" s="27" t="n">
        <v>2013</v>
      </c>
      <c r="J165" s="26" t="n">
        <v>0.0254911431074402</v>
      </c>
      <c r="K165" s="27" t="s">
        <v>25</v>
      </c>
      <c r="M165" s="26" t="n">
        <v>41</v>
      </c>
      <c r="N165" s="27" t="s">
        <v>20</v>
      </c>
      <c r="O165" s="28"/>
      <c r="P165" s="27"/>
      <c r="R165" s="26" t="n">
        <v>8.6</v>
      </c>
      <c r="S165" s="27" t="s">
        <v>22</v>
      </c>
      <c r="T165" s="26" t="n">
        <v>25.3</v>
      </c>
      <c r="U165" s="27" t="s">
        <v>22</v>
      </c>
    </row>
    <row r="166" customFormat="false" ht="14" hidden="false" customHeight="false" outlineLevel="0" collapsed="false">
      <c r="A166" s="24" t="s">
        <v>194</v>
      </c>
      <c r="B166" s="25"/>
      <c r="C166" s="26" t="n">
        <v>4</v>
      </c>
      <c r="D166" s="27" t="s">
        <v>24</v>
      </c>
      <c r="E166" s="26" t="n">
        <v>0.1</v>
      </c>
      <c r="F166" s="27" t="n">
        <v>2001</v>
      </c>
      <c r="H166" s="26" t="n">
        <v>1.05</v>
      </c>
      <c r="I166" s="27" t="n">
        <v>2013</v>
      </c>
      <c r="J166" s="26" t="n">
        <v>0.0266080214669928</v>
      </c>
      <c r="K166" s="27" t="s">
        <v>25</v>
      </c>
      <c r="M166" s="26" t="n">
        <v>33</v>
      </c>
      <c r="N166" s="27" t="s">
        <v>20</v>
      </c>
      <c r="O166" s="28" t="n">
        <v>99.7</v>
      </c>
      <c r="P166" s="27" t="n">
        <v>2011</v>
      </c>
      <c r="R166" s="26" t="n">
        <v>7.9</v>
      </c>
      <c r="S166" s="27" t="s">
        <v>22</v>
      </c>
      <c r="T166" s="26" t="n">
        <v>24</v>
      </c>
      <c r="U166" s="27" t="s">
        <v>22</v>
      </c>
    </row>
    <row r="167" customFormat="false" ht="14" hidden="false" customHeight="false" outlineLevel="0" collapsed="false">
      <c r="A167" s="24" t="s">
        <v>195</v>
      </c>
      <c r="B167" s="25"/>
      <c r="C167" s="26"/>
      <c r="D167" s="27"/>
      <c r="E167" s="26"/>
      <c r="F167" s="27"/>
      <c r="H167" s="26"/>
      <c r="I167" s="27"/>
      <c r="J167" s="26" t="n">
        <v>0.0210093979638801</v>
      </c>
      <c r="K167" s="27" t="s">
        <v>25</v>
      </c>
      <c r="M167" s="26"/>
      <c r="N167" s="27"/>
      <c r="O167" s="28" t="n">
        <v>93.6</v>
      </c>
      <c r="P167" s="27" t="n">
        <v>2001</v>
      </c>
      <c r="R167" s="26"/>
      <c r="S167" s="27"/>
      <c r="T167" s="26"/>
      <c r="U167" s="27"/>
    </row>
    <row r="168" customFormat="false" ht="14" hidden="false" customHeight="false" outlineLevel="0" collapsed="false">
      <c r="A168" s="24" t="s">
        <v>196</v>
      </c>
      <c r="B168" s="29"/>
      <c r="C168" s="26"/>
      <c r="D168" s="27"/>
      <c r="E168" s="26" t="n">
        <v>4.8</v>
      </c>
      <c r="F168" s="27" t="n">
        <v>1995</v>
      </c>
      <c r="H168" s="26" t="n">
        <v>0.76</v>
      </c>
      <c r="I168" s="27" t="n">
        <v>2013</v>
      </c>
      <c r="J168" s="26" t="n">
        <v>0.0551770746063748</v>
      </c>
      <c r="K168" s="27" t="s">
        <v>25</v>
      </c>
      <c r="M168" s="26"/>
      <c r="N168" s="27"/>
      <c r="O168" s="28" t="n">
        <v>100</v>
      </c>
      <c r="P168" s="27" t="n">
        <v>2011</v>
      </c>
      <c r="R168" s="26" t="n">
        <v>9.5</v>
      </c>
      <c r="S168" s="27" t="s">
        <v>22</v>
      </c>
      <c r="T168" s="26" t="n">
        <v>33.2</v>
      </c>
      <c r="U168" s="27" t="s">
        <v>22</v>
      </c>
    </row>
    <row r="169" customFormat="false" ht="14" hidden="false" customHeight="false" outlineLevel="0" collapsed="false">
      <c r="A169" s="24" t="s">
        <v>197</v>
      </c>
      <c r="B169" s="25"/>
      <c r="C169" s="26" t="n">
        <v>4</v>
      </c>
      <c r="D169" s="27" t="s">
        <v>24</v>
      </c>
      <c r="E169" s="26" t="n">
        <v>0.9</v>
      </c>
      <c r="F169" s="27" t="n">
        <v>2003</v>
      </c>
      <c r="H169" s="26" t="n">
        <v>2.03</v>
      </c>
      <c r="I169" s="27" t="n">
        <v>2013</v>
      </c>
      <c r="J169" s="26" t="n">
        <v>0.0829131980981611</v>
      </c>
      <c r="K169" s="27" t="s">
        <v>25</v>
      </c>
      <c r="M169" s="26" t="n">
        <v>45</v>
      </c>
      <c r="N169" s="27" t="s">
        <v>20</v>
      </c>
      <c r="O169" s="28" t="n">
        <v>97.8</v>
      </c>
      <c r="P169" s="27" t="n">
        <v>2011</v>
      </c>
      <c r="R169" s="26" t="n">
        <v>6.3</v>
      </c>
      <c r="S169" s="27" t="s">
        <v>22</v>
      </c>
      <c r="T169" s="26" t="n">
        <v>7.7</v>
      </c>
      <c r="U169" s="27" t="s">
        <v>22</v>
      </c>
    </row>
    <row r="170" customFormat="false" ht="14" hidden="false" customHeight="false" outlineLevel="0" collapsed="false">
      <c r="A170" s="24" t="s">
        <v>198</v>
      </c>
      <c r="B170" s="25"/>
      <c r="C170" s="26" t="n">
        <v>4</v>
      </c>
      <c r="D170" s="27" t="s">
        <v>24</v>
      </c>
      <c r="E170" s="26" t="n">
        <v>3.2</v>
      </c>
      <c r="F170" s="27" t="n">
        <v>2005</v>
      </c>
      <c r="H170" s="26" t="n">
        <v>1.54</v>
      </c>
      <c r="I170" s="27" t="n">
        <v>2013</v>
      </c>
      <c r="J170" s="26" t="n">
        <v>0.0695981475843066</v>
      </c>
      <c r="K170" s="27" t="s">
        <v>25</v>
      </c>
      <c r="M170" s="26" t="n">
        <v>46</v>
      </c>
      <c r="N170" s="27" t="s">
        <v>20</v>
      </c>
      <c r="O170" s="28" t="n">
        <v>96.2</v>
      </c>
      <c r="P170" s="27" t="n">
        <v>2011</v>
      </c>
      <c r="R170" s="26" t="n">
        <v>11.3</v>
      </c>
      <c r="S170" s="27" t="s">
        <v>22</v>
      </c>
      <c r="T170" s="26" t="n">
        <v>21.2</v>
      </c>
      <c r="U170" s="27" t="s">
        <v>22</v>
      </c>
    </row>
    <row r="171" customFormat="false" ht="14" hidden="false" customHeight="false" outlineLevel="0" collapsed="false">
      <c r="A171" s="24" t="s">
        <v>199</v>
      </c>
      <c r="B171" s="29"/>
      <c r="C171" s="26"/>
      <c r="D171" s="27"/>
      <c r="E171" s="26"/>
      <c r="F171" s="27"/>
      <c r="H171" s="26"/>
      <c r="I171" s="27"/>
      <c r="J171" s="26" t="n">
        <v>0.0243287900917768</v>
      </c>
      <c r="K171" s="27" t="s">
        <v>25</v>
      </c>
      <c r="M171" s="26"/>
      <c r="N171" s="27"/>
      <c r="O171" s="28"/>
      <c r="P171" s="27"/>
      <c r="R171" s="26"/>
      <c r="S171" s="27"/>
      <c r="T171" s="26"/>
      <c r="U171" s="27"/>
    </row>
    <row r="172" customFormat="false" ht="14" hidden="false" customHeight="false" outlineLevel="0" collapsed="false">
      <c r="A172" s="24" t="s">
        <v>200</v>
      </c>
      <c r="B172" s="25"/>
      <c r="C172" s="26" t="n">
        <v>4</v>
      </c>
      <c r="D172" s="27" t="s">
        <v>24</v>
      </c>
      <c r="E172" s="26" t="n">
        <v>3.5</v>
      </c>
      <c r="F172" s="27" t="n">
        <v>2002</v>
      </c>
      <c r="H172" s="26" t="n">
        <v>1.41</v>
      </c>
      <c r="I172" s="27" t="n">
        <v>2013</v>
      </c>
      <c r="J172" s="26" t="n">
        <v>0.0870461880437906</v>
      </c>
      <c r="K172" s="27" t="s">
        <v>25</v>
      </c>
      <c r="M172" s="26" t="n">
        <v>44</v>
      </c>
      <c r="N172" s="27" t="s">
        <v>20</v>
      </c>
      <c r="O172" s="28" t="n">
        <v>87.7</v>
      </c>
      <c r="P172" s="27" t="n">
        <v>2008</v>
      </c>
      <c r="R172" s="26" t="n">
        <v>10.4</v>
      </c>
      <c r="S172" s="27" t="s">
        <v>22</v>
      </c>
      <c r="T172" s="26" t="n">
        <v>19.1</v>
      </c>
      <c r="U172" s="27" t="s">
        <v>22</v>
      </c>
    </row>
    <row r="173" customFormat="false" ht="14" hidden="false" customHeight="false" outlineLevel="0" collapsed="false">
      <c r="A173" s="24" t="s">
        <v>201</v>
      </c>
      <c r="B173" s="25"/>
      <c r="C173" s="26" t="n">
        <v>4</v>
      </c>
      <c r="D173" s="27" t="s">
        <v>24</v>
      </c>
      <c r="E173" s="26" t="n">
        <v>2.9</v>
      </c>
      <c r="F173" s="27" t="n">
        <v>2001</v>
      </c>
      <c r="H173" s="26" t="n">
        <v>1.6</v>
      </c>
      <c r="I173" s="27" t="n">
        <v>2011</v>
      </c>
      <c r="J173" s="26" t="n">
        <v>0.043509430363638</v>
      </c>
      <c r="K173" s="27" t="s">
        <v>25</v>
      </c>
      <c r="M173" s="26" t="n">
        <v>43</v>
      </c>
      <c r="N173" s="27" t="s">
        <v>20</v>
      </c>
      <c r="O173" s="28" t="n">
        <v>97</v>
      </c>
      <c r="P173" s="27" t="n">
        <v>2011</v>
      </c>
      <c r="R173" s="26" t="n">
        <v>11.6</v>
      </c>
      <c r="S173" s="27" t="s">
        <v>22</v>
      </c>
      <c r="T173" s="26" t="n">
        <v>26.5</v>
      </c>
      <c r="U173" s="27" t="s">
        <v>22</v>
      </c>
    </row>
    <row r="174" customFormat="false" ht="14" hidden="false" customHeight="false" outlineLevel="0" collapsed="false">
      <c r="A174" s="24" t="s">
        <v>202</v>
      </c>
      <c r="B174" s="25"/>
      <c r="C174" s="26" t="n">
        <v>29.7</v>
      </c>
      <c r="D174" s="27" t="s">
        <v>24</v>
      </c>
      <c r="E174" s="26" t="n">
        <v>11.7</v>
      </c>
      <c r="F174" s="27" t="n">
        <v>2010</v>
      </c>
      <c r="H174" s="26" t="n">
        <v>1.78</v>
      </c>
      <c r="I174" s="27" t="n">
        <v>2013</v>
      </c>
      <c r="J174" s="26" t="n">
        <v>0.0604676947203206</v>
      </c>
      <c r="K174" s="27" t="s">
        <v>25</v>
      </c>
      <c r="M174" s="26" t="n">
        <v>51</v>
      </c>
      <c r="N174" s="27" t="s">
        <v>20</v>
      </c>
      <c r="O174" s="28" t="n">
        <v>68.9</v>
      </c>
      <c r="P174" s="27" t="n">
        <v>2011</v>
      </c>
      <c r="R174" s="26" t="n">
        <v>5.1</v>
      </c>
      <c r="S174" s="27" t="s">
        <v>22</v>
      </c>
      <c r="T174" s="26" t="n">
        <v>4.3</v>
      </c>
      <c r="U174" s="27" t="s">
        <v>22</v>
      </c>
    </row>
    <row r="175" customFormat="false" ht="14" hidden="false" customHeight="false" outlineLevel="0" collapsed="false">
      <c r="A175" s="24" t="s">
        <v>203</v>
      </c>
      <c r="B175" s="25"/>
      <c r="C175" s="26"/>
      <c r="D175" s="27"/>
      <c r="E175" s="26"/>
      <c r="F175" s="27"/>
      <c r="H175" s="26"/>
      <c r="I175" s="27"/>
      <c r="J175" s="26" t="n">
        <v>0.0499440881083085</v>
      </c>
      <c r="K175" s="27" t="s">
        <v>25</v>
      </c>
      <c r="M175" s="26"/>
      <c r="N175" s="27"/>
      <c r="O175" s="28"/>
      <c r="P175" s="27"/>
      <c r="R175" s="26"/>
      <c r="S175" s="27"/>
      <c r="T175" s="26"/>
      <c r="U175" s="27"/>
    </row>
    <row r="176" customFormat="false" ht="14" hidden="false" customHeight="false" outlineLevel="0" collapsed="false">
      <c r="A176" s="24" t="s">
        <v>204</v>
      </c>
      <c r="B176" s="25"/>
      <c r="C176" s="26" t="n">
        <v>10.2</v>
      </c>
      <c r="D176" s="27" t="s">
        <v>24</v>
      </c>
      <c r="E176" s="26"/>
      <c r="F176" s="27"/>
      <c r="H176" s="26"/>
      <c r="I176" s="27"/>
      <c r="J176" s="26" t="n">
        <v>0.0247237928146215</v>
      </c>
      <c r="K176" s="27" t="s">
        <v>25</v>
      </c>
      <c r="M176" s="26" t="n">
        <v>29</v>
      </c>
      <c r="N176" s="27" t="s">
        <v>20</v>
      </c>
      <c r="O176" s="28" t="n">
        <v>98.3</v>
      </c>
      <c r="P176" s="27" t="n">
        <v>2011</v>
      </c>
      <c r="R176" s="26" t="n">
        <v>14.1</v>
      </c>
      <c r="S176" s="27" t="s">
        <v>22</v>
      </c>
      <c r="T176" s="26" t="n">
        <v>40.7</v>
      </c>
      <c r="U176" s="27" t="s">
        <v>22</v>
      </c>
    </row>
    <row r="177" customFormat="false" ht="14" hidden="false" customHeight="false" outlineLevel="0" collapsed="false">
      <c r="A177" s="24" t="s">
        <v>205</v>
      </c>
      <c r="B177" s="25"/>
      <c r="C177" s="26" t="n">
        <v>12.2</v>
      </c>
      <c r="D177" s="27" t="s">
        <v>24</v>
      </c>
      <c r="E177" s="26"/>
      <c r="F177" s="27"/>
      <c r="H177" s="26"/>
      <c r="I177" s="27"/>
      <c r="J177" s="26" t="n">
        <v>0.0269332719225205</v>
      </c>
      <c r="K177" s="27" t="s">
        <v>140</v>
      </c>
      <c r="M177" s="26" t="n">
        <v>34</v>
      </c>
      <c r="N177" s="27" t="s">
        <v>20</v>
      </c>
      <c r="O177" s="28" t="n">
        <v>93.8</v>
      </c>
      <c r="P177" s="27" t="n">
        <v>2011</v>
      </c>
      <c r="R177" s="26" t="n">
        <v>10.5</v>
      </c>
      <c r="S177" s="27" t="s">
        <v>22</v>
      </c>
      <c r="T177" s="26" t="n">
        <v>21.4</v>
      </c>
      <c r="U177" s="27" t="s">
        <v>22</v>
      </c>
    </row>
    <row r="178" customFormat="false" ht="14" hidden="false" customHeight="false" outlineLevel="0" collapsed="false">
      <c r="A178" s="24" t="s">
        <v>206</v>
      </c>
      <c r="B178" s="25"/>
      <c r="C178" s="26" t="n">
        <v>4</v>
      </c>
      <c r="D178" s="27" t="s">
        <v>24</v>
      </c>
      <c r="E178" s="26"/>
      <c r="F178" s="27"/>
      <c r="H178" s="26"/>
      <c r="I178" s="27"/>
      <c r="J178" s="26" t="n">
        <v>0.0247890894892231</v>
      </c>
      <c r="K178" s="27" t="s">
        <v>57</v>
      </c>
      <c r="M178" s="26"/>
      <c r="N178" s="27"/>
      <c r="O178" s="28"/>
      <c r="P178" s="27"/>
      <c r="R178" s="26"/>
      <c r="S178" s="27"/>
      <c r="T178" s="26"/>
      <c r="U178" s="27"/>
    </row>
    <row r="179" customFormat="false" ht="14" hidden="false" customHeight="false" outlineLevel="0" collapsed="false">
      <c r="A179" s="24" t="s">
        <v>207</v>
      </c>
      <c r="B179" s="25"/>
      <c r="C179" s="26" t="n">
        <v>5.5</v>
      </c>
      <c r="D179" s="27" t="s">
        <v>24</v>
      </c>
      <c r="E179" s="26"/>
      <c r="F179" s="27"/>
      <c r="H179" s="26"/>
      <c r="I179" s="27"/>
      <c r="J179" s="26" t="n">
        <v>0.0421377986349966</v>
      </c>
      <c r="K179" s="27" t="s">
        <v>25</v>
      </c>
      <c r="M179" s="26" t="n">
        <v>35</v>
      </c>
      <c r="N179" s="27" t="s">
        <v>20</v>
      </c>
      <c r="O179" s="28" t="n">
        <v>95.1</v>
      </c>
      <c r="P179" s="27" t="n">
        <v>2011</v>
      </c>
      <c r="R179" s="26" t="n">
        <v>10.8</v>
      </c>
      <c r="S179" s="27" t="s">
        <v>22</v>
      </c>
      <c r="T179" s="26" t="n">
        <v>23.4</v>
      </c>
      <c r="U179" s="27" t="s">
        <v>22</v>
      </c>
    </row>
    <row r="180" customFormat="false" ht="14" hidden="false" customHeight="false" outlineLevel="0" collapsed="false">
      <c r="A180" s="24" t="s">
        <v>208</v>
      </c>
      <c r="B180" s="25"/>
      <c r="C180" s="26" t="n">
        <v>4</v>
      </c>
      <c r="D180" s="27" t="s">
        <v>24</v>
      </c>
      <c r="E180" s="26" t="n">
        <v>1.7</v>
      </c>
      <c r="F180" s="27" t="n">
        <v>1999</v>
      </c>
      <c r="H180" s="26"/>
      <c r="I180" s="27"/>
      <c r="J180" s="26" t="n">
        <v>0.0787649117571941</v>
      </c>
      <c r="K180" s="27" t="s">
        <v>25</v>
      </c>
      <c r="M180" s="26" t="n">
        <v>28</v>
      </c>
      <c r="N180" s="27" t="s">
        <v>20</v>
      </c>
      <c r="O180" s="28" t="n">
        <v>98.1</v>
      </c>
      <c r="P180" s="27" t="n">
        <v>2011</v>
      </c>
      <c r="R180" s="26" t="n">
        <v>21.1</v>
      </c>
      <c r="S180" s="27" t="s">
        <v>22</v>
      </c>
      <c r="T180" s="26" t="n">
        <v>54.1</v>
      </c>
      <c r="U180" s="27" t="s">
        <v>22</v>
      </c>
    </row>
    <row r="181" customFormat="false" ht="14" hidden="false" customHeight="false" outlineLevel="0" collapsed="false">
      <c r="A181" s="24" t="s">
        <v>209</v>
      </c>
      <c r="B181" s="29"/>
      <c r="C181" s="26" t="n">
        <v>4</v>
      </c>
      <c r="D181" s="27" t="s">
        <v>24</v>
      </c>
      <c r="E181" s="26"/>
      <c r="F181" s="27"/>
      <c r="H181" s="26"/>
      <c r="I181" s="27"/>
      <c r="J181" s="26" t="n">
        <v>0.0181741124336872</v>
      </c>
      <c r="K181" s="27" t="s">
        <v>210</v>
      </c>
      <c r="M181" s="26"/>
      <c r="N181" s="27"/>
      <c r="O181" s="28"/>
      <c r="P181" s="27"/>
      <c r="R181" s="26"/>
      <c r="S181" s="27"/>
      <c r="T181" s="26"/>
      <c r="U181" s="27"/>
    </row>
    <row r="182" customFormat="false" ht="14" hidden="false" customHeight="false" outlineLevel="0" collapsed="false">
      <c r="A182" s="24" t="s">
        <v>211</v>
      </c>
      <c r="B182" s="25"/>
      <c r="C182" s="26" t="n">
        <v>7.2</v>
      </c>
      <c r="D182" s="27" t="s">
        <v>24</v>
      </c>
      <c r="E182" s="26" t="n">
        <v>14.4</v>
      </c>
      <c r="F182" s="27" t="n">
        <v>2008</v>
      </c>
      <c r="H182" s="26" t="n">
        <v>2.42</v>
      </c>
      <c r="I182" s="27" t="n">
        <v>2011</v>
      </c>
      <c r="J182" s="26" t="n">
        <v>0.085867366181871</v>
      </c>
      <c r="K182" s="27" t="s">
        <v>34</v>
      </c>
      <c r="M182" s="26" t="n">
        <v>47</v>
      </c>
      <c r="N182" s="27" t="s">
        <v>20</v>
      </c>
      <c r="O182" s="28" t="n">
        <v>97</v>
      </c>
      <c r="P182" s="27" t="n">
        <v>2011</v>
      </c>
      <c r="R182" s="26" t="n">
        <v>8.3</v>
      </c>
      <c r="S182" s="27" t="s">
        <v>22</v>
      </c>
      <c r="T182" s="26" t="n">
        <v>9.5</v>
      </c>
      <c r="U182" s="27" t="s">
        <v>22</v>
      </c>
    </row>
    <row r="183" customFormat="false" ht="14" hidden="false" customHeight="false" outlineLevel="0" collapsed="false">
      <c r="A183" s="24" t="s">
        <v>212</v>
      </c>
      <c r="B183" s="25"/>
      <c r="C183" s="26" t="n">
        <v>4</v>
      </c>
      <c r="D183" s="27" t="s">
        <v>24</v>
      </c>
      <c r="E183" s="26" t="n">
        <v>5.3</v>
      </c>
      <c r="F183" s="27" t="n">
        <v>2005</v>
      </c>
      <c r="H183" s="26" t="n">
        <v>1.16</v>
      </c>
      <c r="I183" s="27" t="n">
        <v>2012</v>
      </c>
      <c r="J183" s="26" t="n">
        <v>0.0391953074691551</v>
      </c>
      <c r="K183" s="27" t="s">
        <v>25</v>
      </c>
      <c r="M183" s="26" t="n">
        <v>54</v>
      </c>
      <c r="N183" s="27" t="s">
        <v>20</v>
      </c>
      <c r="O183" s="28" t="n">
        <v>97</v>
      </c>
      <c r="P183" s="27" t="n">
        <v>2011</v>
      </c>
      <c r="R183" s="26" t="n">
        <v>17.9</v>
      </c>
      <c r="S183" s="27" t="s">
        <v>22</v>
      </c>
      <c r="T183" s="26" t="n">
        <v>33</v>
      </c>
      <c r="U183" s="27" t="s">
        <v>22</v>
      </c>
    </row>
    <row r="184" customFormat="false" ht="14" hidden="false" customHeight="false" outlineLevel="0" collapsed="false">
      <c r="A184" s="24" t="s">
        <v>213</v>
      </c>
      <c r="B184" s="25"/>
      <c r="C184" s="26" t="n">
        <v>21.6</v>
      </c>
      <c r="D184" s="27" t="s">
        <v>24</v>
      </c>
      <c r="E184" s="26" t="n">
        <v>19.2</v>
      </c>
      <c r="F184" s="27" t="n">
        <v>2011</v>
      </c>
      <c r="H184" s="26" t="n">
        <v>2.02</v>
      </c>
      <c r="I184" s="27" t="n">
        <v>2013</v>
      </c>
      <c r="J184" s="26" t="n">
        <v>0.0384919241812999</v>
      </c>
      <c r="K184" s="27" t="s">
        <v>25</v>
      </c>
      <c r="M184" s="26" t="n">
        <v>62</v>
      </c>
      <c r="N184" s="27" t="s">
        <v>20</v>
      </c>
      <c r="O184" s="28" t="n">
        <v>73.4</v>
      </c>
      <c r="P184" s="27" t="n">
        <v>2011</v>
      </c>
      <c r="R184" s="26" t="n">
        <v>8.9</v>
      </c>
      <c r="S184" s="27" t="s">
        <v>22</v>
      </c>
      <c r="T184" s="26" t="n">
        <v>6.8</v>
      </c>
      <c r="U184" s="27" t="s">
        <v>22</v>
      </c>
    </row>
    <row r="185" customFormat="false" ht="14" hidden="false" customHeight="false" outlineLevel="0" collapsed="false">
      <c r="A185" s="24" t="s">
        <v>214</v>
      </c>
      <c r="B185" s="29"/>
      <c r="C185" s="26" t="n">
        <v>4</v>
      </c>
      <c r="D185" s="27" t="s">
        <v>24</v>
      </c>
      <c r="E185" s="26" t="n">
        <v>1.8</v>
      </c>
      <c r="F185" s="27" t="n">
        <v>2005</v>
      </c>
      <c r="H185" s="26"/>
      <c r="I185" s="27"/>
      <c r="J185" s="26" t="n">
        <v>0.20239065532456</v>
      </c>
      <c r="K185" s="27" t="s">
        <v>25</v>
      </c>
      <c r="M185" s="26" t="n">
        <v>38</v>
      </c>
      <c r="N185" s="27" t="s">
        <v>20</v>
      </c>
      <c r="O185" s="28" t="n">
        <v>99.2</v>
      </c>
      <c r="P185" s="27" t="n">
        <v>2011</v>
      </c>
      <c r="R185" s="26" t="n">
        <v>10.4</v>
      </c>
      <c r="S185" s="27" t="s">
        <v>22</v>
      </c>
      <c r="T185" s="26" t="n">
        <v>24.8</v>
      </c>
      <c r="U185" s="27" t="s">
        <v>22</v>
      </c>
    </row>
    <row r="186" customFormat="false" ht="14" hidden="false" customHeight="false" outlineLevel="0" collapsed="false">
      <c r="A186" s="24" t="s">
        <v>215</v>
      </c>
      <c r="B186" s="29"/>
      <c r="C186" s="26" t="n">
        <v>4</v>
      </c>
      <c r="D186" s="27" t="s">
        <v>24</v>
      </c>
      <c r="E186" s="26"/>
      <c r="F186" s="27"/>
      <c r="H186" s="26"/>
      <c r="I186" s="27"/>
      <c r="J186" s="26"/>
      <c r="K186" s="27"/>
      <c r="M186" s="26"/>
      <c r="N186" s="27"/>
      <c r="O186" s="28"/>
      <c r="P186" s="27"/>
      <c r="R186" s="26"/>
      <c r="S186" s="27"/>
      <c r="T186" s="26"/>
      <c r="U186" s="27"/>
    </row>
    <row r="187" customFormat="false" ht="14" hidden="false" customHeight="false" outlineLevel="0" collapsed="false">
      <c r="A187" s="24" t="s">
        <v>216</v>
      </c>
      <c r="B187" s="25"/>
      <c r="C187" s="26" t="n">
        <v>8.3</v>
      </c>
      <c r="D187" s="27" t="s">
        <v>24</v>
      </c>
      <c r="E187" s="26"/>
      <c r="F187" s="27"/>
      <c r="H187" s="26"/>
      <c r="I187" s="27"/>
      <c r="J187" s="26" t="n">
        <v>0.128693883955794</v>
      </c>
      <c r="K187" s="27" t="s">
        <v>25</v>
      </c>
      <c r="M187" s="26" t="n">
        <v>49</v>
      </c>
      <c r="N187" s="27" t="s">
        <v>20</v>
      </c>
      <c r="O187" s="28" t="n">
        <v>96.3</v>
      </c>
      <c r="P187" s="27" t="n">
        <v>2011</v>
      </c>
      <c r="R187" s="26" t="n">
        <v>12.9</v>
      </c>
      <c r="S187" s="27" t="s">
        <v>22</v>
      </c>
      <c r="T187" s="26" t="n">
        <v>23.9</v>
      </c>
      <c r="U187" s="27" t="s">
        <v>22</v>
      </c>
    </row>
    <row r="188" customFormat="false" ht="14" hidden="false" customHeight="false" outlineLevel="0" collapsed="false">
      <c r="A188" s="24" t="s">
        <v>217</v>
      </c>
      <c r="B188" s="25"/>
      <c r="C188" s="26" t="n">
        <v>29.4</v>
      </c>
      <c r="D188" s="27" t="s">
        <v>24</v>
      </c>
      <c r="E188" s="26" t="n">
        <v>21.3</v>
      </c>
      <c r="F188" s="27" t="n">
        <v>2008</v>
      </c>
      <c r="H188" s="26" t="n">
        <v>2.42</v>
      </c>
      <c r="I188" s="27" t="n">
        <v>2013</v>
      </c>
      <c r="J188" s="26" t="n">
        <v>0.0633540722464472</v>
      </c>
      <c r="K188" s="27" t="s">
        <v>25</v>
      </c>
      <c r="M188" s="26" t="n">
        <v>61</v>
      </c>
      <c r="N188" s="27" t="s">
        <v>20</v>
      </c>
      <c r="O188" s="28" t="n">
        <v>57.5</v>
      </c>
      <c r="P188" s="27" t="n">
        <v>2011</v>
      </c>
      <c r="R188" s="26" t="n">
        <v>8.4</v>
      </c>
      <c r="S188" s="27" t="s">
        <v>22</v>
      </c>
      <c r="T188" s="26" t="n">
        <v>6.8</v>
      </c>
      <c r="U188" s="27" t="s">
        <v>22</v>
      </c>
    </row>
    <row r="189" customFormat="false" ht="14" hidden="false" customHeight="false" outlineLevel="0" collapsed="false">
      <c r="A189" s="30" t="s">
        <v>218</v>
      </c>
      <c r="B189" s="32"/>
      <c r="C189" s="26"/>
      <c r="D189" s="27"/>
      <c r="E189" s="26" t="n">
        <v>3.3</v>
      </c>
      <c r="F189" s="27" t="n">
        <v>2000</v>
      </c>
      <c r="H189" s="26" t="n">
        <v>1.29</v>
      </c>
      <c r="I189" s="27" t="n">
        <v>2013</v>
      </c>
      <c r="J189" s="26" t="n">
        <v>0.0211293259263138</v>
      </c>
      <c r="K189" s="27" t="s">
        <v>25</v>
      </c>
      <c r="M189" s="26"/>
      <c r="N189" s="27"/>
      <c r="O189" s="28" t="n">
        <v>100</v>
      </c>
      <c r="P189" s="27" t="n">
        <v>2011</v>
      </c>
      <c r="R189" s="26" t="n">
        <v>6.9</v>
      </c>
      <c r="S189" s="27" t="s">
        <v>22</v>
      </c>
      <c r="T189" s="26" t="n">
        <v>7.1</v>
      </c>
      <c r="U189" s="27" t="s">
        <v>22</v>
      </c>
    </row>
    <row r="190" customFormat="false" ht="14" hidden="false" customHeight="false" outlineLevel="0" collapsed="false">
      <c r="A190" s="24" t="s">
        <v>219</v>
      </c>
      <c r="B190" s="25"/>
      <c r="C190" s="26" t="n">
        <v>4</v>
      </c>
      <c r="D190" s="27" t="s">
        <v>24</v>
      </c>
      <c r="E190" s="26"/>
      <c r="F190" s="27"/>
      <c r="H190" s="26" t="n">
        <v>1.37</v>
      </c>
      <c r="I190" s="27" t="n">
        <v>2013</v>
      </c>
      <c r="J190" s="26" t="n">
        <v>0.0322586768019315</v>
      </c>
      <c r="K190" s="27" t="s">
        <v>25</v>
      </c>
      <c r="M190" s="26" t="n">
        <v>36</v>
      </c>
      <c r="N190" s="27" t="s">
        <v>20</v>
      </c>
      <c r="O190" s="28" t="n">
        <v>100</v>
      </c>
      <c r="P190" s="27" t="n">
        <v>2011</v>
      </c>
      <c r="R190" s="26" t="n">
        <v>10.6</v>
      </c>
      <c r="S190" s="27" t="s">
        <v>22</v>
      </c>
      <c r="T190" s="26" t="n">
        <v>25.4</v>
      </c>
      <c r="U190" s="27" t="s">
        <v>22</v>
      </c>
    </row>
    <row r="191" customFormat="false" ht="14" hidden="false" customHeight="false" outlineLevel="0" collapsed="false">
      <c r="A191" s="24" t="s">
        <v>220</v>
      </c>
      <c r="B191" s="25"/>
      <c r="C191" s="26" t="n">
        <v>4</v>
      </c>
      <c r="D191" s="27" t="s">
        <v>24</v>
      </c>
      <c r="E191" s="26"/>
      <c r="F191" s="27"/>
      <c r="H191" s="26" t="n">
        <v>1.4</v>
      </c>
      <c r="I191" s="27" t="n">
        <v>2013</v>
      </c>
      <c r="J191" s="26" t="n">
        <v>0.0373516355527346</v>
      </c>
      <c r="K191" s="27" t="s">
        <v>25</v>
      </c>
      <c r="M191" s="26" t="n">
        <v>38</v>
      </c>
      <c r="N191" s="27" t="s">
        <v>20</v>
      </c>
      <c r="O191" s="28" t="n">
        <v>99.6</v>
      </c>
      <c r="P191" s="27" t="n">
        <v>2011</v>
      </c>
      <c r="R191" s="26" t="n">
        <v>11.1</v>
      </c>
      <c r="S191" s="27" t="s">
        <v>22</v>
      </c>
      <c r="T191" s="26" t="n">
        <v>28.6</v>
      </c>
      <c r="U191" s="27" t="s">
        <v>22</v>
      </c>
    </row>
    <row r="192" customFormat="false" ht="14" hidden="false" customHeight="false" outlineLevel="0" collapsed="false">
      <c r="A192" s="24" t="s">
        <v>221</v>
      </c>
      <c r="B192" s="25"/>
      <c r="C192" s="26" t="n">
        <v>13.4</v>
      </c>
      <c r="D192" s="27" t="s">
        <v>24</v>
      </c>
      <c r="E192" s="26" t="n">
        <v>11.5</v>
      </c>
      <c r="F192" s="27" t="n">
        <v>2007</v>
      </c>
      <c r="H192" s="26"/>
      <c r="I192" s="27"/>
      <c r="J192" s="26" t="n">
        <v>0.0565691933482669</v>
      </c>
      <c r="K192" s="27" t="s">
        <v>31</v>
      </c>
      <c r="M192" s="26" t="n">
        <v>67</v>
      </c>
      <c r="N192" s="27" t="s">
        <v>20</v>
      </c>
      <c r="O192" s="28" t="n">
        <v>79.3</v>
      </c>
      <c r="P192" s="27" t="n">
        <v>2011</v>
      </c>
      <c r="R192" s="26" t="n">
        <v>14.9</v>
      </c>
      <c r="S192" s="27" t="s">
        <v>22</v>
      </c>
      <c r="T192" s="26" t="n">
        <v>30</v>
      </c>
      <c r="U192" s="27" t="s">
        <v>22</v>
      </c>
    </row>
    <row r="193" customFormat="false" ht="14" hidden="false" customHeight="false" outlineLevel="0" collapsed="false">
      <c r="A193" s="24" t="s">
        <v>222</v>
      </c>
      <c r="B193" s="25"/>
      <c r="C193" s="26" t="n">
        <v>4</v>
      </c>
      <c r="D193" s="27" t="s">
        <v>24</v>
      </c>
      <c r="E193" s="26" t="n">
        <v>8.7</v>
      </c>
      <c r="F193" s="27" t="n">
        <v>2008</v>
      </c>
      <c r="H193" s="26" t="n">
        <v>1.48</v>
      </c>
      <c r="I193" s="27" t="n">
        <v>2012</v>
      </c>
      <c r="J193" s="26" t="n">
        <v>0.0433719492852845</v>
      </c>
      <c r="K193" s="27" t="s">
        <v>25</v>
      </c>
      <c r="M193" s="26" t="n">
        <v>54</v>
      </c>
      <c r="N193" s="27" t="s">
        <v>20</v>
      </c>
      <c r="O193" s="28" t="n">
        <v>91.5</v>
      </c>
      <c r="P193" s="27" t="n">
        <v>2011</v>
      </c>
      <c r="R193" s="26" t="n">
        <v>10.6</v>
      </c>
      <c r="S193" s="27" t="s">
        <v>22</v>
      </c>
      <c r="T193" s="26" t="n">
        <v>31.3</v>
      </c>
      <c r="U193" s="27" t="s">
        <v>22</v>
      </c>
    </row>
    <row r="194" customFormat="false" ht="14" hidden="false" customHeight="false" outlineLevel="0" collapsed="false">
      <c r="A194" s="24" t="s">
        <v>223</v>
      </c>
      <c r="B194" s="25"/>
      <c r="C194" s="26"/>
      <c r="D194" s="27"/>
      <c r="E194" s="26"/>
      <c r="F194" s="27"/>
      <c r="H194" s="26"/>
      <c r="I194" s="27"/>
      <c r="J194" s="26"/>
      <c r="K194" s="27"/>
      <c r="M194" s="26"/>
      <c r="N194" s="27"/>
      <c r="O194" s="28"/>
      <c r="P194" s="27"/>
      <c r="R194" s="26"/>
      <c r="S194" s="27"/>
      <c r="T194" s="26"/>
      <c r="U194" s="27"/>
    </row>
    <row r="195" customFormat="false" ht="14" hidden="false" customHeight="false" outlineLevel="0" collapsed="false">
      <c r="A195" s="24" t="s">
        <v>224</v>
      </c>
      <c r="B195" s="25"/>
      <c r="C195" s="26" t="n">
        <v>4</v>
      </c>
      <c r="D195" s="27" t="s">
        <v>24</v>
      </c>
      <c r="E195" s="26" t="n">
        <v>1.6</v>
      </c>
      <c r="F195" s="27" t="n">
        <v>2004</v>
      </c>
      <c r="H195" s="26" t="n">
        <v>1.07</v>
      </c>
      <c r="I195" s="27" t="n">
        <v>2013</v>
      </c>
      <c r="J195" s="26" t="n">
        <v>0.0237067865883785</v>
      </c>
      <c r="K195" s="27" t="s">
        <v>25</v>
      </c>
      <c r="M195" s="26" t="n">
        <v>27</v>
      </c>
      <c r="N195" s="27" t="s">
        <v>20</v>
      </c>
      <c r="O195" s="28" t="n">
        <v>100</v>
      </c>
      <c r="P195" s="27" t="n">
        <v>2011</v>
      </c>
      <c r="R195" s="26" t="n">
        <v>11.3</v>
      </c>
      <c r="S195" s="27" t="s">
        <v>22</v>
      </c>
      <c r="T195" s="26" t="n">
        <v>26.6</v>
      </c>
      <c r="U195" s="27" t="s">
        <v>22</v>
      </c>
    </row>
    <row r="196" customFormat="false" ht="14" hidden="false" customHeight="false" outlineLevel="0" collapsed="false">
      <c r="A196" s="24" t="s">
        <v>225</v>
      </c>
      <c r="B196" s="25"/>
      <c r="C196" s="26" t="n">
        <v>22.8</v>
      </c>
      <c r="D196" s="27" t="s">
        <v>24</v>
      </c>
      <c r="E196" s="26" t="n">
        <v>21.6</v>
      </c>
      <c r="F196" s="27" t="n">
        <v>2009</v>
      </c>
      <c r="H196" s="26" t="n">
        <v>1.83</v>
      </c>
      <c r="I196" s="27" t="n">
        <v>2013</v>
      </c>
      <c r="J196" s="26" t="n">
        <v>0.0979352914847979</v>
      </c>
      <c r="K196" s="27" t="s">
        <v>25</v>
      </c>
      <c r="M196" s="26" t="n">
        <v>56</v>
      </c>
      <c r="N196" s="27" t="s">
        <v>20</v>
      </c>
      <c r="O196" s="28" t="n">
        <v>92.6</v>
      </c>
      <c r="P196" s="27" t="n">
        <v>2011</v>
      </c>
      <c r="R196" s="26" t="n">
        <v>8.8</v>
      </c>
      <c r="S196" s="27" t="s">
        <v>22</v>
      </c>
      <c r="T196" s="26" t="n">
        <v>5.1</v>
      </c>
      <c r="U196" s="27" t="s">
        <v>22</v>
      </c>
    </row>
    <row r="197" customFormat="false" ht="14" hidden="false" customHeight="false" outlineLevel="0" collapsed="false">
      <c r="A197" s="24" t="s">
        <v>226</v>
      </c>
      <c r="B197" s="25"/>
      <c r="C197" s="26"/>
      <c r="D197" s="27"/>
      <c r="E197" s="26"/>
      <c r="F197" s="27"/>
      <c r="H197" s="26"/>
      <c r="I197" s="27"/>
      <c r="J197" s="26"/>
      <c r="K197" s="27"/>
      <c r="M197" s="26"/>
      <c r="N197" s="27"/>
      <c r="O197" s="28"/>
      <c r="P197" s="27"/>
      <c r="R197" s="26" t="n">
        <v>7.2</v>
      </c>
      <c r="S197" s="27" t="s">
        <v>22</v>
      </c>
      <c r="T197" s="26" t="n">
        <v>6</v>
      </c>
      <c r="U197" s="27" t="s">
        <v>22</v>
      </c>
    </row>
    <row r="198" customFormat="false" ht="14" hidden="false" customHeight="false" outlineLevel="0" collapsed="false">
      <c r="A198" s="24" t="s">
        <v>227</v>
      </c>
      <c r="B198" s="25"/>
      <c r="C198" s="26" t="n">
        <v>38.9</v>
      </c>
      <c r="D198" s="27" t="s">
        <v>24</v>
      </c>
      <c r="E198" s="26" t="n">
        <v>31.7</v>
      </c>
      <c r="F198" s="27" t="n">
        <v>2006</v>
      </c>
      <c r="H198" s="26"/>
      <c r="I198" s="27"/>
      <c r="J198" s="26"/>
      <c r="K198" s="27"/>
      <c r="M198" s="26" t="n">
        <v>48</v>
      </c>
      <c r="N198" s="27" t="s">
        <v>20</v>
      </c>
      <c r="O198" s="28" t="n">
        <v>55.4</v>
      </c>
      <c r="P198" s="27" t="n">
        <v>2011</v>
      </c>
      <c r="R198" s="26"/>
      <c r="S198" s="27"/>
      <c r="T198" s="26"/>
      <c r="U198" s="27"/>
    </row>
    <row r="199" customFormat="false" ht="14" hidden="false" customHeight="false" outlineLevel="0" collapsed="false">
      <c r="A199" s="24" t="s">
        <v>228</v>
      </c>
      <c r="B199" s="25"/>
      <c r="C199" s="26" t="n">
        <v>10.2</v>
      </c>
      <c r="D199" s="27" t="s">
        <v>24</v>
      </c>
      <c r="E199" s="26" t="n">
        <v>7.5</v>
      </c>
      <c r="F199" s="27" t="n">
        <v>2006</v>
      </c>
      <c r="H199" s="26"/>
      <c r="I199" s="27"/>
      <c r="J199" s="26" t="n">
        <v>0.078263544271332</v>
      </c>
      <c r="K199" s="27" t="s">
        <v>25</v>
      </c>
      <c r="M199" s="26" t="n">
        <v>44</v>
      </c>
      <c r="N199" s="27" t="s">
        <v>20</v>
      </c>
      <c r="O199" s="28" t="n">
        <v>91.9</v>
      </c>
      <c r="P199" s="27" t="n">
        <v>2011</v>
      </c>
      <c r="R199" s="26" t="n">
        <v>12</v>
      </c>
      <c r="S199" s="27" t="s">
        <v>22</v>
      </c>
      <c r="T199" s="26" t="n">
        <v>25.1</v>
      </c>
      <c r="U199" s="27" t="s">
        <v>22</v>
      </c>
    </row>
    <row r="200" customFormat="false" ht="14" hidden="false" customHeight="false" outlineLevel="0" collapsed="false">
      <c r="A200" s="24" t="s">
        <v>229</v>
      </c>
      <c r="B200" s="25"/>
      <c r="C200" s="26" t="n">
        <v>35.8</v>
      </c>
      <c r="D200" s="27" t="s">
        <v>24</v>
      </c>
      <c r="E200" s="26" t="n">
        <v>7.3</v>
      </c>
      <c r="F200" s="27" t="n">
        <v>2008</v>
      </c>
      <c r="H200" s="26" t="n">
        <v>2.17</v>
      </c>
      <c r="I200" s="27" t="n">
        <v>2008</v>
      </c>
      <c r="J200" s="26" t="n">
        <v>0.0511154342861352</v>
      </c>
      <c r="K200" s="27" t="s">
        <v>28</v>
      </c>
      <c r="M200" s="26" t="n">
        <v>60</v>
      </c>
      <c r="N200" s="27" t="s">
        <v>20</v>
      </c>
      <c r="O200" s="28" t="n">
        <v>72.2</v>
      </c>
      <c r="P200" s="27" t="n">
        <v>2011</v>
      </c>
      <c r="R200" s="26" t="n">
        <v>9.2</v>
      </c>
      <c r="S200" s="27" t="s">
        <v>22</v>
      </c>
      <c r="T200" s="26" t="n">
        <v>19.7</v>
      </c>
      <c r="U200" s="27" t="s">
        <v>22</v>
      </c>
    </row>
    <row r="201" customFormat="false" ht="14" hidden="false" customHeight="false" outlineLevel="0" collapsed="false">
      <c r="A201" s="24" t="s">
        <v>230</v>
      </c>
      <c r="B201" s="25"/>
      <c r="C201" s="26" t="n">
        <v>4</v>
      </c>
      <c r="D201" s="27" t="s">
        <v>24</v>
      </c>
      <c r="E201" s="26"/>
      <c r="F201" s="27"/>
      <c r="H201" s="26" t="n">
        <v>1.14</v>
      </c>
      <c r="I201" s="27" t="n">
        <v>2013</v>
      </c>
      <c r="J201" s="26" t="n">
        <v>0.0217335259434042</v>
      </c>
      <c r="K201" s="27" t="s">
        <v>25</v>
      </c>
      <c r="M201" s="26" t="n">
        <v>28</v>
      </c>
      <c r="N201" s="27" t="s">
        <v>20</v>
      </c>
      <c r="O201" s="28" t="n">
        <v>100</v>
      </c>
      <c r="P201" s="27" t="n">
        <v>2011</v>
      </c>
      <c r="R201" s="26" t="n">
        <v>8.8</v>
      </c>
      <c r="S201" s="27" t="s">
        <v>22</v>
      </c>
      <c r="T201" s="26" t="n">
        <v>18.6</v>
      </c>
      <c r="U201" s="27" t="s">
        <v>22</v>
      </c>
    </row>
    <row r="202" customFormat="false" ht="14" hidden="false" customHeight="false" outlineLevel="0" collapsed="false">
      <c r="A202" s="24" t="s">
        <v>231</v>
      </c>
      <c r="B202" s="25"/>
      <c r="C202" s="26" t="n">
        <v>4</v>
      </c>
      <c r="D202" s="27" t="s">
        <v>24</v>
      </c>
      <c r="E202" s="26"/>
      <c r="F202" s="27"/>
      <c r="H202" s="26" t="n">
        <v>1.05</v>
      </c>
      <c r="I202" s="27" t="n">
        <v>2013</v>
      </c>
      <c r="J202" s="26" t="n">
        <v>0.013442236353712</v>
      </c>
      <c r="K202" s="27" t="s">
        <v>25</v>
      </c>
      <c r="M202" s="26" t="n">
        <v>24</v>
      </c>
      <c r="N202" s="27" t="s">
        <v>20</v>
      </c>
      <c r="O202" s="28" t="n">
        <v>100</v>
      </c>
      <c r="P202" s="27" t="n">
        <v>2011</v>
      </c>
      <c r="R202" s="26" t="n">
        <v>8.6</v>
      </c>
      <c r="S202" s="27" t="s">
        <v>22</v>
      </c>
      <c r="T202" s="26" t="n">
        <v>17.5</v>
      </c>
      <c r="U202" s="27" t="s">
        <v>22</v>
      </c>
    </row>
    <row r="203" customFormat="false" ht="14" hidden="false" customHeight="false" outlineLevel="0" collapsed="false">
      <c r="A203" s="24" t="s">
        <v>232</v>
      </c>
      <c r="B203" s="25"/>
      <c r="C203" s="26" t="n">
        <v>6</v>
      </c>
      <c r="D203" s="27" t="s">
        <v>24</v>
      </c>
      <c r="E203" s="26" t="n">
        <v>10.1</v>
      </c>
      <c r="F203" s="27" t="n">
        <v>2009</v>
      </c>
      <c r="H203" s="26" t="n">
        <v>1.52</v>
      </c>
      <c r="I203" s="27" t="n">
        <v>2012</v>
      </c>
      <c r="J203" s="26" t="n">
        <v>0.0600490106605669</v>
      </c>
      <c r="K203" s="27" t="s">
        <v>25</v>
      </c>
      <c r="M203" s="26" t="n">
        <v>47</v>
      </c>
      <c r="N203" s="27" t="s">
        <v>20</v>
      </c>
      <c r="O203" s="28" t="n">
        <v>89.9</v>
      </c>
      <c r="P203" s="27" t="n">
        <v>2011</v>
      </c>
      <c r="R203" s="26" t="n">
        <v>10.6</v>
      </c>
      <c r="S203" s="27" t="s">
        <v>22</v>
      </c>
      <c r="T203" s="26" t="n">
        <v>27.1</v>
      </c>
      <c r="U203" s="27" t="s">
        <v>22</v>
      </c>
    </row>
    <row r="204" customFormat="false" ht="14" hidden="false" customHeight="false" outlineLevel="0" collapsed="false">
      <c r="A204" s="33" t="s">
        <v>233</v>
      </c>
      <c r="B204" s="34"/>
      <c r="C204" s="26" t="n">
        <v>6.3</v>
      </c>
      <c r="D204" s="27" t="s">
        <v>24</v>
      </c>
      <c r="E204" s="26"/>
      <c r="F204" s="27"/>
      <c r="H204" s="26" t="n">
        <v>1.82</v>
      </c>
      <c r="I204" s="27" t="n">
        <v>2013</v>
      </c>
      <c r="J204" s="26" t="n">
        <v>0.0340694147312639</v>
      </c>
      <c r="K204" s="27" t="s">
        <v>25</v>
      </c>
      <c r="M204" s="26" t="n">
        <v>31.3341662886715</v>
      </c>
      <c r="N204" s="27" t="s">
        <v>20</v>
      </c>
      <c r="O204" s="28"/>
      <c r="P204" s="27"/>
      <c r="R204" s="26"/>
      <c r="S204" s="27"/>
      <c r="T204" s="26"/>
      <c r="U204" s="27"/>
    </row>
    <row r="205" customFormat="false" ht="14" hidden="false" customHeight="false" outlineLevel="0" collapsed="false">
      <c r="A205" s="24" t="s">
        <v>234</v>
      </c>
      <c r="B205" s="25"/>
      <c r="C205" s="26" t="n">
        <v>30.2</v>
      </c>
      <c r="D205" s="27" t="s">
        <v>24</v>
      </c>
      <c r="E205" s="26" t="n">
        <v>15</v>
      </c>
      <c r="F205" s="27" t="n">
        <v>2007</v>
      </c>
      <c r="H205" s="26"/>
      <c r="I205" s="27"/>
      <c r="J205" s="26"/>
      <c r="K205" s="27"/>
      <c r="M205" s="26" t="n">
        <v>63</v>
      </c>
      <c r="N205" s="27" t="s">
        <v>20</v>
      </c>
      <c r="O205" s="28" t="n">
        <v>65.9</v>
      </c>
      <c r="P205" s="27" t="n">
        <v>2011</v>
      </c>
      <c r="R205" s="26" t="n">
        <v>8.8</v>
      </c>
      <c r="S205" s="27" t="s">
        <v>22</v>
      </c>
      <c r="T205" s="26" t="n">
        <v>8.6</v>
      </c>
      <c r="U205" s="27" t="s">
        <v>22</v>
      </c>
    </row>
    <row r="206" customFormat="false" ht="14" hidden="false" customHeight="false" outlineLevel="0" collapsed="false">
      <c r="A206" s="24" t="s">
        <v>235</v>
      </c>
      <c r="B206" s="25"/>
      <c r="C206" s="26" t="n">
        <v>5.8</v>
      </c>
      <c r="D206" s="27" t="s">
        <v>24</v>
      </c>
      <c r="E206" s="26" t="n">
        <v>7</v>
      </c>
      <c r="F206" s="27" t="n">
        <v>2006</v>
      </c>
      <c r="H206" s="26" t="n">
        <v>1.91</v>
      </c>
      <c r="I206" s="27" t="n">
        <v>2013</v>
      </c>
      <c r="J206" s="26" t="n">
        <v>0.0288608534407124</v>
      </c>
      <c r="K206" s="27" t="s">
        <v>25</v>
      </c>
      <c r="M206" s="26" t="n">
        <v>52</v>
      </c>
      <c r="N206" s="27" t="s">
        <v>20</v>
      </c>
      <c r="O206" s="28" t="n">
        <v>95.8</v>
      </c>
      <c r="P206" s="27" t="n">
        <v>2011</v>
      </c>
      <c r="R206" s="26" t="n">
        <v>7.3</v>
      </c>
      <c r="S206" s="27" t="s">
        <v>22</v>
      </c>
      <c r="T206" s="26" t="n">
        <v>8.8</v>
      </c>
      <c r="U206" s="27" t="s">
        <v>22</v>
      </c>
    </row>
    <row r="207" customFormat="false" ht="14" hidden="false" customHeight="false" outlineLevel="0" collapsed="false">
      <c r="A207" s="24" t="s">
        <v>236</v>
      </c>
      <c r="B207" s="25"/>
      <c r="C207" s="26" t="n">
        <v>4</v>
      </c>
      <c r="D207" s="27" t="s">
        <v>24</v>
      </c>
      <c r="E207" s="26" t="n">
        <v>1.8</v>
      </c>
      <c r="F207" s="27" t="n">
        <v>2005</v>
      </c>
      <c r="H207" s="26" t="n">
        <v>1.62</v>
      </c>
      <c r="I207" s="27" t="n">
        <v>2011</v>
      </c>
      <c r="J207" s="26" t="n">
        <v>0.0512537679075862</v>
      </c>
      <c r="K207" s="27" t="s">
        <v>25</v>
      </c>
      <c r="M207" s="26" t="n">
        <v>37</v>
      </c>
      <c r="N207" s="27" t="s">
        <v>20</v>
      </c>
      <c r="O207" s="28" t="n">
        <v>99.6</v>
      </c>
      <c r="P207" s="27" t="n">
        <v>2011</v>
      </c>
      <c r="R207" s="26" t="n">
        <v>10.2</v>
      </c>
      <c r="S207" s="27" t="s">
        <v>22</v>
      </c>
      <c r="T207" s="26" t="n">
        <v>21.1</v>
      </c>
      <c r="U207" s="27" t="s">
        <v>22</v>
      </c>
    </row>
    <row r="208" customFormat="false" ht="14" hidden="false" customHeight="false" outlineLevel="0" collapsed="false">
      <c r="A208" s="24" t="s">
        <v>237</v>
      </c>
      <c r="B208" s="25"/>
      <c r="C208" s="26" t="n">
        <v>38.3</v>
      </c>
      <c r="D208" s="27" t="s">
        <v>24</v>
      </c>
      <c r="E208" s="26" t="n">
        <v>45.3</v>
      </c>
      <c r="F208" s="27" t="n">
        <v>2009</v>
      </c>
      <c r="H208" s="26"/>
      <c r="I208" s="27"/>
      <c r="J208" s="26"/>
      <c r="K208" s="27"/>
      <c r="M208" s="26" t="n">
        <v>72</v>
      </c>
      <c r="N208" s="27" t="s">
        <v>20</v>
      </c>
      <c r="O208" s="28" t="n">
        <v>69.1</v>
      </c>
      <c r="P208" s="27" t="n">
        <v>2011</v>
      </c>
      <c r="R208" s="26" t="n">
        <v>5.6</v>
      </c>
      <c r="S208" s="27" t="s">
        <v>22</v>
      </c>
      <c r="T208" s="26" t="n">
        <v>2.7</v>
      </c>
      <c r="U208" s="27" t="s">
        <v>22</v>
      </c>
    </row>
    <row r="209" customFormat="false" ht="14" hidden="false" customHeight="false" outlineLevel="0" collapsed="false">
      <c r="A209" s="24" t="s">
        <v>238</v>
      </c>
      <c r="B209" s="25"/>
      <c r="C209" s="26" t="n">
        <v>15.5</v>
      </c>
      <c r="D209" s="27" t="s">
        <v>24</v>
      </c>
      <c r="E209" s="26" t="n">
        <v>20.5</v>
      </c>
      <c r="F209" s="27" t="n">
        <v>2008</v>
      </c>
      <c r="H209" s="26" t="n">
        <v>2.23</v>
      </c>
      <c r="I209" s="27" t="n">
        <v>2012</v>
      </c>
      <c r="J209" s="26" t="n">
        <v>0.0677085801725236</v>
      </c>
      <c r="K209" s="27" t="s">
        <v>25</v>
      </c>
      <c r="M209" s="26" t="n">
        <v>73</v>
      </c>
      <c r="N209" s="27" t="s">
        <v>20</v>
      </c>
      <c r="O209" s="28" t="n">
        <v>59</v>
      </c>
      <c r="P209" s="27" t="n">
        <v>2011</v>
      </c>
      <c r="R209" s="26" t="n">
        <v>7.5</v>
      </c>
      <c r="S209" s="27" t="s">
        <v>22</v>
      </c>
      <c r="T209" s="26" t="n">
        <v>4.3</v>
      </c>
      <c r="U209" s="27" t="s">
        <v>22</v>
      </c>
    </row>
    <row r="210" customFormat="false" ht="14" hidden="false" customHeight="false" outlineLevel="0" collapsed="false">
      <c r="A210" s="24" t="s">
        <v>239</v>
      </c>
      <c r="B210" s="25"/>
      <c r="C210" s="26"/>
      <c r="D210" s="27"/>
      <c r="E210" s="26"/>
      <c r="F210" s="27"/>
      <c r="H210" s="26"/>
      <c r="I210" s="27"/>
      <c r="J210" s="26"/>
      <c r="K210" s="27"/>
      <c r="M210" s="26"/>
      <c r="N210" s="27"/>
      <c r="O210" s="28"/>
      <c r="P210" s="27"/>
      <c r="R210" s="26"/>
      <c r="S210" s="27"/>
      <c r="T210" s="26"/>
      <c r="U210" s="27"/>
    </row>
    <row r="211" customFormat="false" ht="14" hidden="false" customHeight="false" outlineLevel="0" collapsed="false">
      <c r="A211" s="24" t="s">
        <v>240</v>
      </c>
      <c r="B211" s="25"/>
      <c r="C211" s="26"/>
      <c r="D211" s="27"/>
      <c r="E211" s="26"/>
      <c r="F211" s="27"/>
      <c r="H211" s="26"/>
      <c r="I211" s="27"/>
      <c r="J211" s="26" t="n">
        <v>0.0352836484140552</v>
      </c>
      <c r="K211" s="27" t="s">
        <v>34</v>
      </c>
      <c r="M211" s="26"/>
      <c r="N211" s="27"/>
      <c r="O211" s="28" t="n">
        <v>99.2</v>
      </c>
      <c r="P211" s="27" t="n">
        <v>2011</v>
      </c>
      <c r="R211" s="26" t="n">
        <v>17.5</v>
      </c>
      <c r="S211" s="27" t="s">
        <v>22</v>
      </c>
      <c r="T211" s="26" t="n">
        <v>57.6</v>
      </c>
      <c r="U211" s="27" t="s">
        <v>22</v>
      </c>
    </row>
    <row r="212" customFormat="false" ht="14" hidden="false" customHeight="false" outlineLevel="0" collapsed="false">
      <c r="A212" s="24" t="s">
        <v>241</v>
      </c>
      <c r="B212" s="25"/>
      <c r="C212" s="26" t="n">
        <v>7.6</v>
      </c>
      <c r="D212" s="27" t="s">
        <v>24</v>
      </c>
      <c r="E212" s="26" t="n">
        <v>4.4</v>
      </c>
      <c r="F212" s="27" t="n">
        <v>2000</v>
      </c>
      <c r="H212" s="26"/>
      <c r="I212" s="27"/>
      <c r="J212" s="26" t="n">
        <v>0.0472720769081921</v>
      </c>
      <c r="K212" s="27" t="s">
        <v>25</v>
      </c>
      <c r="M212" s="26" t="n">
        <v>36</v>
      </c>
      <c r="N212" s="27" t="s">
        <v>20</v>
      </c>
      <c r="O212" s="28" t="n">
        <v>93.9</v>
      </c>
      <c r="P212" s="27" t="n">
        <v>2011</v>
      </c>
      <c r="R212" s="26" t="n">
        <v>12</v>
      </c>
      <c r="S212" s="27" t="s">
        <v>22</v>
      </c>
      <c r="T212" s="26" t="n">
        <v>29.3</v>
      </c>
      <c r="U212" s="27" t="s">
        <v>22</v>
      </c>
    </row>
    <row r="213" customFormat="false" ht="14" hidden="false" customHeight="false" outlineLevel="0" collapsed="false">
      <c r="A213" s="24" t="s">
        <v>242</v>
      </c>
      <c r="B213" s="25"/>
      <c r="C213" s="26" t="n">
        <v>4</v>
      </c>
      <c r="D213" s="27" t="s">
        <v>24</v>
      </c>
      <c r="E213" s="26" t="n">
        <v>3.3</v>
      </c>
      <c r="F213" s="27" t="n">
        <v>2006</v>
      </c>
      <c r="H213" s="26" t="n">
        <v>1.75</v>
      </c>
      <c r="I213" s="27" t="n">
        <v>2013</v>
      </c>
      <c r="J213" s="26" t="n">
        <v>0.0190803276270584</v>
      </c>
      <c r="K213" s="27" t="s">
        <v>25</v>
      </c>
      <c r="M213" s="26" t="n">
        <v>53</v>
      </c>
      <c r="N213" s="27" t="s">
        <v>20</v>
      </c>
      <c r="O213" s="28" t="n">
        <v>96.4</v>
      </c>
      <c r="P213" s="27" t="n">
        <v>2011</v>
      </c>
      <c r="R213" s="26" t="n">
        <v>11.4</v>
      </c>
      <c r="S213" s="27" t="s">
        <v>22</v>
      </c>
      <c r="T213" s="26" t="n">
        <v>22.3</v>
      </c>
      <c r="U213" s="27" t="s">
        <v>22</v>
      </c>
    </row>
    <row r="214" customFormat="false" ht="14" hidden="false" customHeight="false" outlineLevel="0" collapsed="false">
      <c r="A214" s="24" t="s">
        <v>243</v>
      </c>
      <c r="B214" s="25"/>
      <c r="C214" s="26" t="n">
        <v>4</v>
      </c>
      <c r="D214" s="27" t="s">
        <v>24</v>
      </c>
      <c r="E214" s="26" t="n">
        <v>3.5</v>
      </c>
      <c r="F214" s="27" t="n">
        <v>2004</v>
      </c>
      <c r="H214" s="26" t="n">
        <v>1.91</v>
      </c>
      <c r="I214" s="27" t="n">
        <v>2013</v>
      </c>
      <c r="J214" s="26" t="n">
        <v>0.136147254933919</v>
      </c>
      <c r="K214" s="27" t="s">
        <v>25</v>
      </c>
      <c r="M214" s="26" t="n">
        <v>50</v>
      </c>
      <c r="N214" s="27" t="s">
        <v>20</v>
      </c>
      <c r="O214" s="28" t="n">
        <v>99.7</v>
      </c>
      <c r="P214" s="27" t="n">
        <v>2011</v>
      </c>
      <c r="R214" s="26" t="n">
        <v>9</v>
      </c>
      <c r="S214" s="27" t="s">
        <v>22</v>
      </c>
      <c r="T214" s="26" t="n">
        <v>27.8</v>
      </c>
      <c r="U214" s="27" t="s">
        <v>22</v>
      </c>
    </row>
    <row r="215" customFormat="false" ht="14" hidden="false" customHeight="false" outlineLevel="0" collapsed="false">
      <c r="A215" s="24" t="s">
        <v>244</v>
      </c>
      <c r="B215" s="25"/>
      <c r="C215" s="26" t="n">
        <v>4</v>
      </c>
      <c r="D215" s="27" t="s">
        <v>24</v>
      </c>
      <c r="E215" s="26" t="n">
        <v>10.5</v>
      </c>
      <c r="F215" s="27" t="n">
        <v>2000</v>
      </c>
      <c r="H215" s="26"/>
      <c r="I215" s="27"/>
      <c r="J215" s="26"/>
      <c r="K215" s="27"/>
      <c r="M215" s="26" t="n">
        <v>59</v>
      </c>
      <c r="N215" s="27" t="s">
        <v>20</v>
      </c>
      <c r="O215" s="28" t="n">
        <v>71</v>
      </c>
      <c r="P215" s="27" t="n">
        <v>2011</v>
      </c>
      <c r="R215" s="26" t="n">
        <v>9.7</v>
      </c>
      <c r="S215" s="27" t="s">
        <v>22</v>
      </c>
      <c r="T215" s="26" t="n">
        <v>13.2</v>
      </c>
      <c r="U215" s="27" t="s">
        <v>22</v>
      </c>
    </row>
    <row r="216" customFormat="false" ht="14" hidden="false" customHeight="false" outlineLevel="0" collapsed="false">
      <c r="A216" s="24" t="s">
        <v>245</v>
      </c>
      <c r="B216" s="25"/>
      <c r="C216" s="26"/>
      <c r="D216" s="27"/>
      <c r="E216" s="26"/>
      <c r="F216" s="27"/>
      <c r="H216" s="26"/>
      <c r="I216" s="27"/>
      <c r="J216" s="26"/>
      <c r="K216" s="27"/>
      <c r="M216" s="26"/>
      <c r="N216" s="27"/>
      <c r="O216" s="28" t="n">
        <v>100</v>
      </c>
      <c r="P216" s="27" t="n">
        <v>2010</v>
      </c>
      <c r="R216" s="26"/>
      <c r="S216" s="27"/>
      <c r="T216" s="26"/>
      <c r="U216" s="27"/>
    </row>
    <row r="217" customFormat="false" ht="14" hidden="false" customHeight="false" outlineLevel="0" collapsed="false">
      <c r="A217" s="24" t="s">
        <v>246</v>
      </c>
      <c r="B217" s="25"/>
      <c r="C217" s="26"/>
      <c r="D217" s="27"/>
      <c r="E217" s="26" t="n">
        <v>1.6</v>
      </c>
      <c r="F217" s="27" t="n">
        <v>2007</v>
      </c>
      <c r="H217" s="26"/>
      <c r="I217" s="27"/>
      <c r="J217" s="26" t="n">
        <v>0.0257248982038119</v>
      </c>
      <c r="K217" s="27" t="s">
        <v>28</v>
      </c>
      <c r="M217" s="26"/>
      <c r="N217" s="27"/>
      <c r="O217" s="28" t="n">
        <v>97.7</v>
      </c>
      <c r="P217" s="27" t="n">
        <v>2011</v>
      </c>
      <c r="R217" s="26"/>
      <c r="S217" s="27"/>
      <c r="T217" s="26"/>
      <c r="U217" s="27"/>
    </row>
    <row r="218" customFormat="false" ht="14" hidden="false" customHeight="false" outlineLevel="0" collapsed="false">
      <c r="A218" s="24" t="s">
        <v>247</v>
      </c>
      <c r="B218" s="25"/>
      <c r="C218" s="26" t="n">
        <v>30.1</v>
      </c>
      <c r="D218" s="27" t="s">
        <v>24</v>
      </c>
      <c r="E218" s="26" t="n">
        <v>16.4</v>
      </c>
      <c r="F218" s="27" t="n">
        <v>2006</v>
      </c>
      <c r="H218" s="26" t="n">
        <v>1.87</v>
      </c>
      <c r="I218" s="27" t="n">
        <v>2013</v>
      </c>
      <c r="J218" s="26" t="n">
        <v>0.0900427947678274</v>
      </c>
      <c r="K218" s="27" t="s">
        <v>25</v>
      </c>
      <c r="M218" s="26" t="n">
        <v>45</v>
      </c>
      <c r="N218" s="27" t="s">
        <v>20</v>
      </c>
      <c r="O218" s="28" t="n">
        <v>74.8</v>
      </c>
      <c r="P218" s="27" t="n">
        <v>2011</v>
      </c>
      <c r="R218" s="26" t="n">
        <v>5.3</v>
      </c>
      <c r="S218" s="27" t="s">
        <v>22</v>
      </c>
      <c r="T218" s="26" t="n">
        <v>4.3</v>
      </c>
      <c r="U218" s="27" t="s">
        <v>22</v>
      </c>
    </row>
    <row r="219" customFormat="false" ht="14" hidden="false" customHeight="false" outlineLevel="0" collapsed="false">
      <c r="A219" s="24" t="s">
        <v>248</v>
      </c>
      <c r="B219" s="25"/>
      <c r="C219" s="26" t="n">
        <v>4</v>
      </c>
      <c r="D219" s="27" t="s">
        <v>24</v>
      </c>
      <c r="E219" s="26" t="n">
        <v>0.9</v>
      </c>
      <c r="F219" s="27" t="n">
        <v>2002</v>
      </c>
      <c r="H219" s="26" t="n">
        <v>1.22</v>
      </c>
      <c r="I219" s="27" t="n">
        <v>2010</v>
      </c>
      <c r="J219" s="26" t="n">
        <v>0.0486084341583405</v>
      </c>
      <c r="K219" s="27" t="s">
        <v>34</v>
      </c>
      <c r="M219" s="26" t="n">
        <v>41</v>
      </c>
      <c r="N219" s="27" t="s">
        <v>20</v>
      </c>
      <c r="O219" s="28" t="n">
        <v>98</v>
      </c>
      <c r="P219" s="27" t="n">
        <v>2011</v>
      </c>
      <c r="R219" s="26" t="n">
        <v>11.5</v>
      </c>
      <c r="S219" s="27" t="s">
        <v>22</v>
      </c>
      <c r="T219" s="26" t="n">
        <v>21.3</v>
      </c>
      <c r="U219" s="27" t="s">
        <v>22</v>
      </c>
    </row>
    <row r="220" customFormat="false" ht="14" hidden="false" customHeight="false" outlineLevel="0" collapsed="false">
      <c r="A220" s="24" t="s">
        <v>249</v>
      </c>
      <c r="B220" s="25"/>
      <c r="C220" s="26" t="n">
        <v>4</v>
      </c>
      <c r="D220" s="27" t="s">
        <v>24</v>
      </c>
      <c r="E220" s="26"/>
      <c r="F220" s="27"/>
      <c r="H220" s="26"/>
      <c r="I220" s="27"/>
      <c r="J220" s="26" t="n">
        <v>0.0577628531618412</v>
      </c>
      <c r="K220" s="27" t="s">
        <v>31</v>
      </c>
      <c r="M220" s="26" t="n">
        <v>43</v>
      </c>
      <c r="N220" s="27" t="s">
        <v>20</v>
      </c>
      <c r="O220" s="28" t="n">
        <v>99.6</v>
      </c>
      <c r="P220" s="27" t="n">
        <v>2011</v>
      </c>
      <c r="R220" s="26" t="n">
        <v>10.2</v>
      </c>
      <c r="S220" s="27" t="s">
        <v>22</v>
      </c>
      <c r="T220" s="26" t="n">
        <v>32.7</v>
      </c>
      <c r="U220" s="27" t="s">
        <v>22</v>
      </c>
    </row>
    <row r="221" customFormat="false" ht="14" hidden="false" customHeight="false" outlineLevel="0" collapsed="false">
      <c r="A221" s="24" t="s">
        <v>250</v>
      </c>
      <c r="B221" s="25"/>
      <c r="C221" s="26" t="n">
        <v>4</v>
      </c>
      <c r="D221" s="27" t="s">
        <v>24</v>
      </c>
      <c r="E221" s="26"/>
      <c r="F221" s="27"/>
      <c r="H221" s="26" t="n">
        <v>1.2</v>
      </c>
      <c r="I221" s="27" t="n">
        <v>2013</v>
      </c>
      <c r="J221" s="26" t="n">
        <v>0.025651113472862</v>
      </c>
      <c r="K221" s="27" t="s">
        <v>25</v>
      </c>
      <c r="M221" s="26" t="n">
        <v>32</v>
      </c>
      <c r="N221" s="27" t="s">
        <v>20</v>
      </c>
      <c r="O221" s="28" t="n">
        <v>100</v>
      </c>
      <c r="P221" s="27" t="n">
        <v>2011</v>
      </c>
      <c r="R221" s="26" t="n">
        <v>8.3</v>
      </c>
      <c r="S221" s="27" t="s">
        <v>22</v>
      </c>
      <c r="T221" s="26" t="n">
        <v>26.9</v>
      </c>
      <c r="U221" s="27" t="s">
        <v>22</v>
      </c>
    </row>
    <row r="222" customFormat="false" ht="14" hidden="false" customHeight="false" outlineLevel="0" collapsed="false">
      <c r="A222" s="24" t="s">
        <v>251</v>
      </c>
      <c r="B222" s="25"/>
      <c r="C222" s="26" t="n">
        <v>33</v>
      </c>
      <c r="D222" s="27" t="s">
        <v>24</v>
      </c>
      <c r="E222" s="26" t="n">
        <v>16.2</v>
      </c>
      <c r="F222" s="27" t="n">
        <v>2010</v>
      </c>
      <c r="H222" s="26" t="n">
        <v>2.43</v>
      </c>
      <c r="I222" s="27" t="n">
        <v>2013</v>
      </c>
      <c r="J222" s="26" t="n">
        <v>0.0384506552047096</v>
      </c>
      <c r="K222" s="27" t="s">
        <v>25</v>
      </c>
      <c r="M222" s="26" t="n">
        <v>59</v>
      </c>
      <c r="N222" s="27" t="s">
        <v>20</v>
      </c>
      <c r="O222" s="28" t="n">
        <v>53.3</v>
      </c>
      <c r="P222" s="27" t="n">
        <v>2011</v>
      </c>
      <c r="R222" s="26" t="n">
        <v>7.2</v>
      </c>
      <c r="S222" s="27" t="s">
        <v>22</v>
      </c>
      <c r="T222" s="26" t="n">
        <v>5</v>
      </c>
      <c r="U222" s="27" t="s">
        <v>22</v>
      </c>
    </row>
    <row r="223" customFormat="false" ht="14" hidden="false" customHeight="false" outlineLevel="0" collapsed="false">
      <c r="A223" s="24" t="s">
        <v>252</v>
      </c>
      <c r="B223" s="25"/>
      <c r="C223" s="26" t="n">
        <v>4</v>
      </c>
      <c r="D223" s="27" t="s">
        <v>24</v>
      </c>
      <c r="E223" s="26" t="n">
        <v>1.3</v>
      </c>
      <c r="F223" s="27" t="n">
        <v>2004</v>
      </c>
      <c r="H223" s="26" t="n">
        <v>1</v>
      </c>
      <c r="I223" s="27" t="n">
        <v>2013</v>
      </c>
      <c r="J223" s="26" t="n">
        <v>0.0129715999375114</v>
      </c>
      <c r="K223" s="27" t="s">
        <v>25</v>
      </c>
      <c r="M223" s="26" t="n">
        <v>25</v>
      </c>
      <c r="N223" s="27" t="s">
        <v>20</v>
      </c>
      <c r="O223" s="28" t="n">
        <v>98.8</v>
      </c>
      <c r="P223" s="27" t="n">
        <v>2011</v>
      </c>
      <c r="R223" s="26" t="n">
        <v>12.3</v>
      </c>
      <c r="S223" s="27" t="s">
        <v>22</v>
      </c>
      <c r="T223" s="26" t="n">
        <v>33</v>
      </c>
      <c r="U223" s="27" t="s">
        <v>22</v>
      </c>
    </row>
    <row r="224" customFormat="false" ht="14" hidden="false" customHeight="false" outlineLevel="0" collapsed="false">
      <c r="A224" s="24" t="s">
        <v>253</v>
      </c>
      <c r="B224" s="25"/>
      <c r="C224" s="26"/>
      <c r="D224" s="27"/>
      <c r="E224" s="26"/>
      <c r="F224" s="27"/>
      <c r="H224" s="26"/>
      <c r="I224" s="27"/>
      <c r="J224" s="26"/>
      <c r="K224" s="27"/>
      <c r="M224" s="26"/>
      <c r="N224" s="27"/>
      <c r="O224" s="28" t="n">
        <v>100</v>
      </c>
      <c r="P224" s="27" t="n">
        <v>2011</v>
      </c>
      <c r="R224" s="26"/>
      <c r="S224" s="27"/>
      <c r="T224" s="26"/>
      <c r="U224" s="27"/>
    </row>
    <row r="225" customFormat="false" ht="14" hidden="false" customHeight="false" outlineLevel="0" collapsed="false">
      <c r="A225" s="24" t="s">
        <v>254</v>
      </c>
      <c r="B225" s="25"/>
      <c r="C225" s="26" t="n">
        <v>6.2</v>
      </c>
      <c r="D225" s="27" t="s">
        <v>24</v>
      </c>
      <c r="E225" s="26" t="n">
        <v>6</v>
      </c>
      <c r="F225" s="27" t="n">
        <v>2004</v>
      </c>
      <c r="H225" s="26" t="n">
        <v>1.39</v>
      </c>
      <c r="I225" s="27" t="n">
        <v>2013</v>
      </c>
      <c r="J225" s="26" t="n">
        <v>0.0527835690280833</v>
      </c>
      <c r="K225" s="27" t="s">
        <v>25</v>
      </c>
      <c r="M225" s="26" t="n">
        <v>49</v>
      </c>
      <c r="N225" s="27" t="s">
        <v>20</v>
      </c>
      <c r="O225" s="28" t="n">
        <v>99.8</v>
      </c>
      <c r="P225" s="27" t="n">
        <v>2011</v>
      </c>
      <c r="R225" s="26" t="n">
        <v>11.5</v>
      </c>
      <c r="S225" s="27" t="s">
        <v>22</v>
      </c>
      <c r="T225" s="26" t="n">
        <v>24.8</v>
      </c>
      <c r="U225" s="27" t="s">
        <v>22</v>
      </c>
    </row>
    <row r="226" customFormat="false" ht="14" hidden="false" customHeight="false" outlineLevel="0" collapsed="false">
      <c r="A226" s="24" t="s">
        <v>255</v>
      </c>
      <c r="B226" s="25"/>
      <c r="C226" s="26" t="n">
        <v>5.7</v>
      </c>
      <c r="D226" s="27" t="s">
        <v>24</v>
      </c>
      <c r="E226" s="26" t="n">
        <v>4.4</v>
      </c>
      <c r="F226" s="27" t="n">
        <v>2006</v>
      </c>
      <c r="H226" s="26"/>
      <c r="I226" s="27"/>
      <c r="J226" s="26"/>
      <c r="K226" s="27"/>
      <c r="M226" s="26" t="n">
        <v>58</v>
      </c>
      <c r="N226" s="27" t="s">
        <v>20</v>
      </c>
      <c r="O226" s="28" t="n">
        <v>87.3</v>
      </c>
      <c r="P226" s="27" t="n">
        <v>2011</v>
      </c>
      <c r="R226" s="26" t="n">
        <v>10.5</v>
      </c>
      <c r="S226" s="27" t="s">
        <v>22</v>
      </c>
      <c r="T226" s="26" t="n">
        <v>15.1</v>
      </c>
      <c r="U226" s="27" t="s">
        <v>22</v>
      </c>
    </row>
    <row r="227" customFormat="false" ht="14" hidden="false" customHeight="false" outlineLevel="0" collapsed="false">
      <c r="A227" s="24" t="s">
        <v>256</v>
      </c>
      <c r="B227" s="25"/>
      <c r="C227" s="26" t="n">
        <v>8.1</v>
      </c>
      <c r="D227" s="27" t="s">
        <v>24</v>
      </c>
      <c r="E227" s="26" t="n">
        <v>11.7</v>
      </c>
      <c r="F227" s="27" t="n">
        <v>2007</v>
      </c>
      <c r="H227" s="26"/>
      <c r="I227" s="27"/>
      <c r="J227" s="26" t="n">
        <v>0.0255307784426178</v>
      </c>
      <c r="K227" s="27" t="s">
        <v>25</v>
      </c>
      <c r="M227" s="26" t="n">
        <v>48</v>
      </c>
      <c r="N227" s="27" t="s">
        <v>20</v>
      </c>
      <c r="O227" s="28" t="n">
        <v>90.6</v>
      </c>
      <c r="P227" s="27" t="n">
        <v>2011</v>
      </c>
      <c r="R227" s="26" t="n">
        <v>8</v>
      </c>
      <c r="S227" s="27" t="s">
        <v>22</v>
      </c>
      <c r="T227" s="26" t="n">
        <v>27.5</v>
      </c>
      <c r="U227" s="27" t="s">
        <v>22</v>
      </c>
    </row>
    <row r="228" customFormat="false" ht="14" hidden="false" customHeight="false" outlineLevel="0" collapsed="false">
      <c r="A228" s="24" t="s">
        <v>257</v>
      </c>
      <c r="B228" s="25"/>
      <c r="C228" s="26" t="n">
        <v>4</v>
      </c>
      <c r="D228" s="27" t="s">
        <v>24</v>
      </c>
      <c r="E228" s="26" t="n">
        <v>3.7</v>
      </c>
      <c r="F228" s="27" t="n">
        <v>2007</v>
      </c>
      <c r="H228" s="26" t="n">
        <v>2.29</v>
      </c>
      <c r="I228" s="27" t="n">
        <v>2013</v>
      </c>
      <c r="J228" s="26" t="n">
        <v>0.0715729505443257</v>
      </c>
      <c r="K228" s="27" t="s">
        <v>34</v>
      </c>
      <c r="M228" s="26" t="n">
        <v>41</v>
      </c>
      <c r="N228" s="27" t="s">
        <v>20</v>
      </c>
      <c r="O228" s="28" t="n">
        <v>92.9</v>
      </c>
      <c r="P228" s="27" t="n">
        <v>2007</v>
      </c>
      <c r="R228" s="26" t="n">
        <v>10</v>
      </c>
      <c r="S228" s="27" t="s">
        <v>22</v>
      </c>
      <c r="T228" s="26" t="n">
        <v>30.3</v>
      </c>
      <c r="U228" s="27" t="s">
        <v>22</v>
      </c>
    </row>
    <row r="229" customFormat="false" ht="14" hidden="false" customHeight="false" outlineLevel="0" collapsed="false">
      <c r="A229" s="24" t="s">
        <v>258</v>
      </c>
      <c r="B229" s="25"/>
      <c r="C229" s="26" t="n">
        <v>8.3</v>
      </c>
      <c r="D229" s="27" t="s">
        <v>24</v>
      </c>
      <c r="E229" s="26" t="n">
        <v>20.2</v>
      </c>
      <c r="F229" s="27" t="n">
        <v>2008</v>
      </c>
      <c r="H229" s="26" t="n">
        <v>1.69</v>
      </c>
      <c r="I229" s="27" t="n">
        <v>2010</v>
      </c>
      <c r="J229" s="26" t="n">
        <v>0.0917765573967048</v>
      </c>
      <c r="K229" s="27" t="s">
        <v>34</v>
      </c>
      <c r="M229" s="26" t="n">
        <v>61</v>
      </c>
      <c r="N229" s="27" t="s">
        <v>20</v>
      </c>
      <c r="O229" s="28" t="n">
        <v>95.6</v>
      </c>
      <c r="P229" s="27" t="n">
        <v>2011</v>
      </c>
      <c r="R229" s="26" t="n">
        <v>6.9</v>
      </c>
      <c r="S229" s="27" t="s">
        <v>22</v>
      </c>
      <c r="T229" s="26" t="n">
        <v>1.7</v>
      </c>
      <c r="U229" s="27" t="s">
        <v>22</v>
      </c>
    </row>
    <row r="230" customFormat="false" ht="14" hidden="false" customHeight="false" outlineLevel="0" collapsed="false">
      <c r="A230" s="24" t="s">
        <v>259</v>
      </c>
      <c r="B230" s="25"/>
      <c r="C230" s="26"/>
      <c r="D230" s="27"/>
      <c r="E230" s="26"/>
      <c r="F230" s="27"/>
      <c r="H230" s="26"/>
      <c r="I230" s="27"/>
      <c r="J230" s="26"/>
      <c r="K230" s="27"/>
      <c r="M230" s="26"/>
      <c r="N230" s="27"/>
      <c r="O230" s="28" t="n">
        <v>100</v>
      </c>
      <c r="P230" s="27" t="n">
        <v>2011</v>
      </c>
      <c r="R230" s="26"/>
      <c r="S230" s="27"/>
      <c r="T230" s="26"/>
      <c r="U230" s="27"/>
    </row>
    <row r="231" customFormat="false" ht="14" hidden="false" customHeight="false" outlineLevel="0" collapsed="false">
      <c r="A231" s="24" t="s">
        <v>260</v>
      </c>
      <c r="B231" s="29"/>
      <c r="C231" s="26"/>
      <c r="D231" s="27"/>
      <c r="E231" s="26"/>
      <c r="F231" s="27"/>
      <c r="H231" s="26"/>
      <c r="I231" s="27"/>
      <c r="J231" s="26"/>
      <c r="K231" s="27"/>
      <c r="M231" s="26"/>
      <c r="N231" s="27"/>
      <c r="O231" s="28"/>
      <c r="P231" s="27"/>
      <c r="R231" s="26"/>
      <c r="S231" s="27"/>
      <c r="T231" s="26"/>
      <c r="U231" s="27"/>
    </row>
    <row r="232" customFormat="false" ht="14" hidden="false" customHeight="false" outlineLevel="0" collapsed="false">
      <c r="A232" s="24" t="s">
        <v>261</v>
      </c>
      <c r="B232" s="25"/>
      <c r="C232" s="26" t="n">
        <v>28.8</v>
      </c>
      <c r="D232" s="27" t="s">
        <v>24</v>
      </c>
      <c r="E232" s="26" t="n">
        <v>43.1</v>
      </c>
      <c r="F232" s="27" t="n">
        <v>2003</v>
      </c>
      <c r="H232" s="26" t="n">
        <v>1.63</v>
      </c>
      <c r="I232" s="27" t="n">
        <v>2013</v>
      </c>
      <c r="J232" s="26" t="n">
        <v>0.0849797088006278</v>
      </c>
      <c r="K232" s="27" t="s">
        <v>25</v>
      </c>
      <c r="M232" s="26" t="n">
        <v>62</v>
      </c>
      <c r="N232" s="27" t="s">
        <v>20</v>
      </c>
      <c r="O232" s="28" t="n">
        <v>54.8</v>
      </c>
      <c r="P232" s="27" t="n">
        <v>2011</v>
      </c>
      <c r="R232" s="26" t="n">
        <v>9.1</v>
      </c>
      <c r="S232" s="27" t="s">
        <v>22</v>
      </c>
      <c r="T232" s="26" t="n">
        <v>14.5</v>
      </c>
      <c r="U232" s="27" t="s">
        <v>22</v>
      </c>
    </row>
    <row r="233" customFormat="false" ht="14" hidden="false" customHeight="false" outlineLevel="0" collapsed="false">
      <c r="A233" s="24" t="s">
        <v>262</v>
      </c>
      <c r="B233" s="25"/>
      <c r="C233" s="26" t="n">
        <v>43.1</v>
      </c>
      <c r="D233" s="27" t="s">
        <v>24</v>
      </c>
      <c r="E233" s="26" t="n">
        <v>14.9</v>
      </c>
      <c r="F233" s="27" t="n">
        <v>2007</v>
      </c>
      <c r="H233" s="26" t="n">
        <v>1.42</v>
      </c>
      <c r="I233" s="27" t="n">
        <v>2013</v>
      </c>
      <c r="J233" s="26" t="n">
        <v>0.0665539855273949</v>
      </c>
      <c r="K233" s="27" t="s">
        <v>25</v>
      </c>
      <c r="M233" s="26" t="n">
        <v>74</v>
      </c>
      <c r="N233" s="27" t="s">
        <v>20</v>
      </c>
      <c r="O233" s="28" t="n">
        <v>64.1</v>
      </c>
      <c r="P233" s="27" t="n">
        <v>2011</v>
      </c>
      <c r="R233" s="26" t="n">
        <v>6.1</v>
      </c>
      <c r="S233" s="27" t="s">
        <v>22</v>
      </c>
      <c r="T233" s="26" t="n">
        <v>3.6</v>
      </c>
      <c r="U233" s="27" t="s">
        <v>22</v>
      </c>
    </row>
    <row r="234" customFormat="false" ht="14" hidden="false" customHeight="false" outlineLevel="0" collapsed="false">
      <c r="A234" s="24" t="s">
        <v>263</v>
      </c>
      <c r="B234" s="25"/>
      <c r="C234" s="26" t="n">
        <v>30.5</v>
      </c>
      <c r="D234" s="27" t="s">
        <v>24</v>
      </c>
      <c r="E234" s="26" t="n">
        <v>10.1</v>
      </c>
      <c r="F234" s="27" t="n">
        <v>2010</v>
      </c>
      <c r="H234" s="26" t="n">
        <v>2.06</v>
      </c>
      <c r="I234" s="27" t="n">
        <v>2011</v>
      </c>
      <c r="J234" s="26" t="n">
        <v>1.33557453853237</v>
      </c>
      <c r="K234" s="27" t="s">
        <v>25</v>
      </c>
      <c r="M234" s="26" t="n">
        <v>59</v>
      </c>
      <c r="N234" s="27" t="s">
        <v>20</v>
      </c>
      <c r="O234" s="28" t="n">
        <v>80</v>
      </c>
      <c r="P234" s="27" t="n">
        <v>2011</v>
      </c>
      <c r="R234" s="26" t="n">
        <v>7.7</v>
      </c>
      <c r="S234" s="27" t="s">
        <v>22</v>
      </c>
      <c r="T234" s="26" t="n">
        <v>7</v>
      </c>
      <c r="U234" s="27" t="s">
        <v>22</v>
      </c>
    </row>
    <row r="235" customFormat="false" ht="15" hidden="false" customHeight="false" outlineLevel="0" collapsed="false"/>
    <row r="236" customFormat="false" ht="15" hidden="false" customHeight="false" outlineLevel="0" collapsed="false">
      <c r="A236" s="35" t="s">
        <v>264</v>
      </c>
      <c r="C236" s="36" t="n">
        <v>186</v>
      </c>
      <c r="D236" s="0"/>
      <c r="E236" s="36" t="n">
        <v>145</v>
      </c>
      <c r="F236" s="0"/>
      <c r="H236" s="36" t="n">
        <v>134</v>
      </c>
      <c r="I236" s="0"/>
      <c r="J236" s="36" t="n">
        <v>196</v>
      </c>
      <c r="M236" s="36" t="n">
        <v>176</v>
      </c>
      <c r="N236" s="0"/>
      <c r="O236" s="36" t="n">
        <v>200</v>
      </c>
      <c r="P236" s="0"/>
      <c r="R236" s="37" t="n">
        <v>189</v>
      </c>
      <c r="S236" s="38"/>
      <c r="T236" s="37" t="n">
        <v>189</v>
      </c>
    </row>
    <row r="237" customFormat="false" ht="14" hidden="false" customHeight="false" outlineLevel="0" collapsed="false">
      <c r="C237" s="0" t="s">
        <v>265</v>
      </c>
      <c r="E237" s="0" t="s">
        <v>265</v>
      </c>
      <c r="H237" s="0" t="s">
        <v>265</v>
      </c>
      <c r="M237" s="0" t="s">
        <v>265</v>
      </c>
      <c r="O237" s="0" t="s">
        <v>265</v>
      </c>
      <c r="R237" s="0" t="s">
        <v>265</v>
      </c>
      <c r="T237" s="0" t="s">
        <v>265</v>
      </c>
    </row>
  </sheetData>
  <autoFilter ref="A5:U5"/>
  <mergeCells count="13">
    <mergeCell ref="A2:A3"/>
    <mergeCell ref="C2:F2"/>
    <mergeCell ref="H2:K2"/>
    <mergeCell ref="M2:P2"/>
    <mergeCell ref="R2:U2"/>
    <mergeCell ref="C3:D3"/>
    <mergeCell ref="E3:F3"/>
    <mergeCell ref="H3:I3"/>
    <mergeCell ref="J3:K3"/>
    <mergeCell ref="M3:N3"/>
    <mergeCell ref="O3:P3"/>
    <mergeCell ref="R3:S3"/>
    <mergeCell ref="T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3" ySplit="5" topLeftCell="D37" activePane="bottomRight" state="frozen"/>
      <selection pane="topLeft" activeCell="A1" activeCellId="0" sqref="A1"/>
      <selection pane="topRight" activeCell="D1" activeCellId="0" sqref="D1"/>
      <selection pane="bottomLeft" activeCell="A37" activeCellId="0" sqref="A37"/>
      <selection pane="bottomRight" activeCell="B53" activeCellId="0" sqref="B53"/>
    </sheetView>
  </sheetViews>
  <sheetFormatPr defaultColWidth="8.82421875" defaultRowHeight="14" zeroHeight="false" outlineLevelRow="0" outlineLevelCol="0"/>
  <cols>
    <col collapsed="false" customWidth="true" hidden="false" outlineLevel="0" max="2" min="2" style="0" width="36.5"/>
    <col collapsed="false" customWidth="true" hidden="false" outlineLevel="0" max="3" min="3" style="0" width="9.82"/>
    <col collapsed="false" customWidth="true" hidden="false" outlineLevel="0" max="4" min="4" style="0" width="1.66"/>
    <col collapsed="false" customWidth="true" hidden="false" outlineLevel="0" max="5" min="5" style="0" width="10.66"/>
    <col collapsed="false" customWidth="true" hidden="false" outlineLevel="0" max="6" min="6" style="39" width="10.66"/>
    <col collapsed="false" customWidth="true" hidden="false" outlineLevel="0" max="7" min="7" style="40" width="5.82"/>
    <col collapsed="false" customWidth="true" hidden="false" outlineLevel="0" max="9" min="8" style="0" width="10.66"/>
    <col collapsed="false" customWidth="true" hidden="false" outlineLevel="0" max="10" min="10" style="40" width="5.82"/>
    <col collapsed="false" customWidth="true" hidden="false" outlineLevel="0" max="12" min="11" style="0" width="10.66"/>
    <col collapsed="false" customWidth="true" hidden="false" outlineLevel="0" max="13" min="13" style="40" width="5.5"/>
    <col collapsed="false" customWidth="true" hidden="false" outlineLevel="0" max="15" min="14" style="0" width="10.66"/>
    <col collapsed="false" customWidth="true" hidden="false" outlineLevel="0" max="16" min="16" style="40" width="5.82"/>
  </cols>
  <sheetData>
    <row r="1" customFormat="false" ht="15" hidden="false" customHeight="false" outlineLevel="0" collapsed="false"/>
    <row r="2" customFormat="false" ht="15" hidden="false" customHeight="true" outlineLevel="0" collapsed="false">
      <c r="A2" s="3" t="s">
        <v>266</v>
      </c>
      <c r="B2" s="3" t="s">
        <v>0</v>
      </c>
      <c r="C2" s="3" t="s">
        <v>267</v>
      </c>
      <c r="E2" s="41" t="s">
        <v>1</v>
      </c>
      <c r="F2" s="41"/>
      <c r="G2" s="42"/>
      <c r="H2" s="43" t="s">
        <v>2</v>
      </c>
      <c r="I2" s="43"/>
      <c r="J2" s="44"/>
      <c r="K2" s="41" t="s">
        <v>268</v>
      </c>
      <c r="L2" s="41"/>
      <c r="M2" s="42"/>
      <c r="N2" s="45" t="s">
        <v>269</v>
      </c>
      <c r="O2" s="45"/>
      <c r="P2" s="46"/>
    </row>
    <row r="3" customFormat="false" ht="15" hidden="false" customHeight="true" outlineLevel="0" collapsed="false">
      <c r="A3" s="3"/>
      <c r="B3" s="3"/>
      <c r="C3" s="3"/>
      <c r="E3" s="47" t="s">
        <v>270</v>
      </c>
      <c r="F3" s="47" t="s">
        <v>271</v>
      </c>
      <c r="G3" s="47"/>
      <c r="H3" s="48" t="s">
        <v>272</v>
      </c>
      <c r="I3" s="48" t="s">
        <v>8</v>
      </c>
      <c r="J3" s="48"/>
      <c r="K3" s="47" t="s">
        <v>273</v>
      </c>
      <c r="L3" s="47" t="s">
        <v>10</v>
      </c>
      <c r="M3" s="47"/>
      <c r="N3" s="49" t="s">
        <v>11</v>
      </c>
      <c r="O3" s="49" t="s">
        <v>12</v>
      </c>
      <c r="P3" s="49"/>
    </row>
    <row r="4" customFormat="false" ht="14" hidden="false" customHeight="false" outlineLevel="0" collapsed="false">
      <c r="A4" s="3"/>
      <c r="B4" s="3"/>
      <c r="C4" s="3"/>
      <c r="E4" s="47"/>
      <c r="F4" s="47"/>
      <c r="G4" s="47"/>
      <c r="H4" s="48"/>
      <c r="I4" s="48"/>
      <c r="J4" s="48"/>
      <c r="K4" s="47"/>
      <c r="L4" s="47"/>
      <c r="M4" s="47"/>
      <c r="N4" s="49"/>
      <c r="O4" s="49"/>
      <c r="P4" s="49"/>
    </row>
    <row r="5" customFormat="false" ht="24" hidden="false" customHeight="true" outlineLevel="0" collapsed="false">
      <c r="A5" s="17"/>
      <c r="B5" s="17"/>
      <c r="C5" s="17"/>
      <c r="E5" s="50" t="s">
        <v>13</v>
      </c>
      <c r="F5" s="50" t="s">
        <v>14</v>
      </c>
      <c r="G5" s="50"/>
      <c r="H5" s="51" t="s">
        <v>13</v>
      </c>
      <c r="I5" s="51" t="s">
        <v>274</v>
      </c>
      <c r="J5" s="51"/>
      <c r="K5" s="50" t="s">
        <v>13</v>
      </c>
      <c r="L5" s="50" t="s">
        <v>13</v>
      </c>
      <c r="M5" s="50"/>
      <c r="N5" s="52" t="s">
        <v>14</v>
      </c>
      <c r="O5" s="52" t="s">
        <v>14</v>
      </c>
      <c r="P5" s="52"/>
    </row>
    <row r="6" customFormat="false" ht="14" hidden="false" customHeight="false" outlineLevel="0" collapsed="false">
      <c r="A6" s="26" t="n">
        <v>1</v>
      </c>
      <c r="B6" s="24" t="s">
        <v>173</v>
      </c>
      <c r="C6" s="24" t="n">
        <v>6</v>
      </c>
      <c r="E6" s="26" t="n">
        <v>0</v>
      </c>
      <c r="F6" s="53" t="n">
        <v>0</v>
      </c>
      <c r="G6" s="54" t="n">
        <v>0</v>
      </c>
      <c r="H6" s="26" t="n">
        <v>6</v>
      </c>
      <c r="I6" s="26" t="n">
        <v>7</v>
      </c>
      <c r="J6" s="54" t="n">
        <v>6.5</v>
      </c>
      <c r="K6" s="26" t="n">
        <v>3</v>
      </c>
      <c r="L6" s="26" t="n">
        <v>0</v>
      </c>
      <c r="M6" s="54" t="n">
        <v>1.5</v>
      </c>
      <c r="N6" s="26" t="n">
        <v>9</v>
      </c>
      <c r="O6" s="55" t="n">
        <v>25</v>
      </c>
      <c r="P6" s="54" t="n">
        <v>17</v>
      </c>
    </row>
    <row r="7" customFormat="false" ht="14" hidden="false" customHeight="false" outlineLevel="0" collapsed="false">
      <c r="A7" s="26" t="n">
        <v>2</v>
      </c>
      <c r="B7" s="24" t="s">
        <v>231</v>
      </c>
      <c r="C7" s="24" t="n">
        <v>8</v>
      </c>
      <c r="E7" s="26" t="n">
        <v>0</v>
      </c>
      <c r="F7" s="53" t="n">
        <v>0</v>
      </c>
      <c r="G7" s="54" t="n">
        <v>0</v>
      </c>
      <c r="H7" s="26" t="n">
        <v>14</v>
      </c>
      <c r="I7" s="26" t="n">
        <v>2</v>
      </c>
      <c r="J7" s="54" t="n">
        <v>8</v>
      </c>
      <c r="K7" s="26" t="n">
        <v>2</v>
      </c>
      <c r="L7" s="26" t="n">
        <v>0</v>
      </c>
      <c r="M7" s="54" t="n">
        <v>1</v>
      </c>
      <c r="N7" s="26" t="n">
        <v>20</v>
      </c>
      <c r="O7" s="26" t="n">
        <v>23</v>
      </c>
      <c r="P7" s="54" t="n">
        <v>21.5</v>
      </c>
    </row>
    <row r="8" customFormat="false" ht="14" hidden="false" customHeight="false" outlineLevel="0" collapsed="false">
      <c r="A8" s="26" t="n">
        <v>2</v>
      </c>
      <c r="B8" s="24" t="s">
        <v>100</v>
      </c>
      <c r="C8" s="24" t="n">
        <v>8</v>
      </c>
      <c r="E8" s="26" t="n">
        <v>0</v>
      </c>
      <c r="F8" s="53" t="n">
        <v>0</v>
      </c>
      <c r="G8" s="54" t="n">
        <v>0</v>
      </c>
      <c r="H8" s="26" t="n">
        <v>14</v>
      </c>
      <c r="I8" s="26" t="n">
        <v>3</v>
      </c>
      <c r="J8" s="54" t="n">
        <v>8.5</v>
      </c>
      <c r="K8" s="26" t="n">
        <v>10</v>
      </c>
      <c r="L8" s="26" t="n">
        <v>0</v>
      </c>
      <c r="M8" s="54" t="n">
        <v>5</v>
      </c>
      <c r="N8" s="26" t="n">
        <v>12</v>
      </c>
      <c r="O8" s="26" t="n">
        <v>24</v>
      </c>
      <c r="P8" s="54" t="n">
        <v>18</v>
      </c>
    </row>
    <row r="9" customFormat="false" ht="14" hidden="false" customHeight="false" outlineLevel="0" collapsed="false">
      <c r="A9" s="26" t="n">
        <v>8</v>
      </c>
      <c r="B9" s="24" t="s">
        <v>149</v>
      </c>
      <c r="C9" s="24" t="n">
        <v>11</v>
      </c>
      <c r="E9" s="26" t="n">
        <v>0</v>
      </c>
      <c r="F9" s="53" t="n">
        <v>0</v>
      </c>
      <c r="G9" s="54" t="n">
        <v>0</v>
      </c>
      <c r="H9" s="26" t="n">
        <v>16</v>
      </c>
      <c r="I9" s="26" t="n">
        <v>2</v>
      </c>
      <c r="J9" s="54" t="n">
        <v>9</v>
      </c>
      <c r="K9" s="26" t="n">
        <v>7</v>
      </c>
      <c r="L9" s="26" t="n">
        <v>0</v>
      </c>
      <c r="M9" s="54" t="n">
        <v>3.5</v>
      </c>
      <c r="N9" s="26" t="n">
        <v>23</v>
      </c>
      <c r="O9" s="26" t="n">
        <v>36</v>
      </c>
      <c r="P9" s="54" t="n">
        <v>29.5</v>
      </c>
    </row>
    <row r="10" customFormat="false" ht="14" hidden="false" customHeight="false" outlineLevel="0" collapsed="false">
      <c r="A10" s="26" t="n">
        <v>4</v>
      </c>
      <c r="B10" s="24" t="s">
        <v>46</v>
      </c>
      <c r="C10" s="24" t="n">
        <v>10</v>
      </c>
      <c r="E10" s="26" t="n">
        <v>0</v>
      </c>
      <c r="F10" s="53" t="n">
        <v>0</v>
      </c>
      <c r="G10" s="54" t="n">
        <v>0</v>
      </c>
      <c r="H10" s="26" t="n">
        <v>17</v>
      </c>
      <c r="I10" s="26" t="n">
        <v>2</v>
      </c>
      <c r="J10" s="54" t="n">
        <v>9.5</v>
      </c>
      <c r="K10" s="26" t="n">
        <v>7</v>
      </c>
      <c r="L10" s="26" t="n">
        <v>0</v>
      </c>
      <c r="M10" s="54" t="n">
        <v>3.5</v>
      </c>
      <c r="N10" s="26" t="n">
        <v>24</v>
      </c>
      <c r="O10" s="26" t="n">
        <v>30</v>
      </c>
      <c r="P10" s="54" t="n">
        <v>27</v>
      </c>
    </row>
    <row r="11" customFormat="false" ht="14" hidden="false" customHeight="false" outlineLevel="0" collapsed="false">
      <c r="A11" s="26" t="n">
        <v>8</v>
      </c>
      <c r="B11" s="24" t="s">
        <v>194</v>
      </c>
      <c r="C11" s="24" t="n">
        <v>11</v>
      </c>
      <c r="E11" s="26" t="n">
        <v>0</v>
      </c>
      <c r="F11" s="53" t="n">
        <v>0</v>
      </c>
      <c r="G11" s="54" t="n">
        <v>0</v>
      </c>
      <c r="H11" s="26" t="n">
        <v>14</v>
      </c>
      <c r="I11" s="26" t="n">
        <v>6</v>
      </c>
      <c r="J11" s="54" t="n">
        <v>10</v>
      </c>
      <c r="K11" s="26" t="n">
        <v>17</v>
      </c>
      <c r="L11" s="26" t="n">
        <v>0</v>
      </c>
      <c r="M11" s="54" t="n">
        <v>8.5</v>
      </c>
      <c r="N11" s="26" t="n">
        <v>17</v>
      </c>
      <c r="O11" s="26" t="n">
        <v>33</v>
      </c>
      <c r="P11" s="54" t="n">
        <v>25</v>
      </c>
    </row>
    <row r="12" customFormat="false" ht="14" hidden="false" customHeight="false" outlineLevel="0" collapsed="false">
      <c r="A12" s="26" t="n">
        <v>8</v>
      </c>
      <c r="B12" s="24" t="s">
        <v>129</v>
      </c>
      <c r="C12" s="24" t="n">
        <v>11</v>
      </c>
      <c r="E12" s="26" t="n">
        <v>0</v>
      </c>
      <c r="F12" s="53" t="n">
        <v>0</v>
      </c>
      <c r="G12" s="54" t="n">
        <v>0</v>
      </c>
      <c r="H12" s="26" t="n">
        <v>11</v>
      </c>
      <c r="I12" s="26" t="n">
        <v>10</v>
      </c>
      <c r="J12" s="54" t="n">
        <v>10.5</v>
      </c>
      <c r="K12" s="26" t="n">
        <v>21</v>
      </c>
      <c r="L12" s="26" t="n">
        <v>0</v>
      </c>
      <c r="M12" s="54" t="n">
        <v>10.5</v>
      </c>
      <c r="N12" s="26" t="n">
        <v>14</v>
      </c>
      <c r="O12" s="26" t="n">
        <v>34</v>
      </c>
      <c r="P12" s="54" t="n">
        <v>24</v>
      </c>
    </row>
    <row r="13" customFormat="false" ht="14" hidden="false" customHeight="false" outlineLevel="0" collapsed="false">
      <c r="A13" s="26" t="n">
        <v>4</v>
      </c>
      <c r="B13" s="24" t="s">
        <v>230</v>
      </c>
      <c r="C13" s="24" t="n">
        <v>10</v>
      </c>
      <c r="E13" s="26" t="n">
        <v>0</v>
      </c>
      <c r="F13" s="53" t="n">
        <v>0</v>
      </c>
      <c r="G13" s="54" t="n">
        <v>0</v>
      </c>
      <c r="H13" s="26" t="n">
        <v>18</v>
      </c>
      <c r="I13" s="26" t="n">
        <v>4</v>
      </c>
      <c r="J13" s="54" t="n">
        <v>11</v>
      </c>
      <c r="K13" s="26" t="n">
        <v>9</v>
      </c>
      <c r="L13" s="26" t="n">
        <v>0</v>
      </c>
      <c r="M13" s="54" t="n">
        <v>4.5</v>
      </c>
      <c r="N13" s="26" t="n">
        <v>21</v>
      </c>
      <c r="O13" s="26" t="n">
        <v>25</v>
      </c>
      <c r="P13" s="54" t="n">
        <v>23</v>
      </c>
    </row>
    <row r="14" customFormat="false" ht="14" hidden="false" customHeight="false" outlineLevel="0" collapsed="false">
      <c r="A14" s="26" t="n">
        <v>8</v>
      </c>
      <c r="B14" s="24" t="s">
        <v>38</v>
      </c>
      <c r="C14" s="24" t="n">
        <v>11</v>
      </c>
      <c r="E14" s="26" t="n">
        <v>0</v>
      </c>
      <c r="F14" s="53" t="n">
        <v>0</v>
      </c>
      <c r="G14" s="54" t="n">
        <v>0</v>
      </c>
      <c r="H14" s="26" t="n">
        <v>19</v>
      </c>
      <c r="I14" s="26" t="n">
        <v>3</v>
      </c>
      <c r="J14" s="54" t="n">
        <v>11</v>
      </c>
      <c r="K14" s="26" t="n">
        <v>5</v>
      </c>
      <c r="L14" s="26" t="n">
        <v>0</v>
      </c>
      <c r="M14" s="54" t="n">
        <v>2.5</v>
      </c>
      <c r="N14" s="26" t="n">
        <v>23</v>
      </c>
      <c r="O14" s="26" t="n">
        <v>37</v>
      </c>
      <c r="P14" s="54" t="n">
        <v>30</v>
      </c>
    </row>
    <row r="15" customFormat="false" ht="14" hidden="false" customHeight="false" outlineLevel="0" collapsed="false">
      <c r="A15" s="26" t="n">
        <v>4</v>
      </c>
      <c r="B15" s="24" t="s">
        <v>83</v>
      </c>
      <c r="C15" s="24" t="n">
        <v>10</v>
      </c>
      <c r="E15" s="26" t="n">
        <v>0</v>
      </c>
      <c r="F15" s="53" t="n">
        <v>0</v>
      </c>
      <c r="G15" s="54" t="n">
        <v>0</v>
      </c>
      <c r="H15" s="26" t="n">
        <v>18</v>
      </c>
      <c r="I15" s="26" t="n">
        <v>5</v>
      </c>
      <c r="J15" s="54" t="n">
        <v>11.5</v>
      </c>
      <c r="K15" s="26" t="n">
        <v>9</v>
      </c>
      <c r="L15" s="26" t="n">
        <v>0</v>
      </c>
      <c r="M15" s="54" t="n">
        <v>4.5</v>
      </c>
      <c r="N15" s="26" t="n">
        <v>21</v>
      </c>
      <c r="O15" s="26" t="n">
        <v>24</v>
      </c>
      <c r="P15" s="54" t="n">
        <v>22.5</v>
      </c>
    </row>
    <row r="16" customFormat="false" ht="14" hidden="false" customHeight="false" outlineLevel="0" collapsed="false">
      <c r="A16" s="26" t="n">
        <v>13</v>
      </c>
      <c r="B16" s="24" t="s">
        <v>183</v>
      </c>
      <c r="C16" s="24" t="n">
        <v>12</v>
      </c>
      <c r="E16" s="26" t="n">
        <v>0</v>
      </c>
      <c r="F16" s="53" t="n">
        <v>0</v>
      </c>
      <c r="G16" s="54" t="n">
        <v>0</v>
      </c>
      <c r="H16" s="26" t="n">
        <v>19</v>
      </c>
      <c r="I16" s="26" t="n">
        <v>4</v>
      </c>
      <c r="J16" s="54" t="n">
        <v>11.5</v>
      </c>
      <c r="K16" s="26" t="n">
        <v>16</v>
      </c>
      <c r="L16" s="26" t="n">
        <v>0</v>
      </c>
      <c r="M16" s="54" t="n">
        <v>8</v>
      </c>
      <c r="N16" s="26" t="n">
        <v>31</v>
      </c>
      <c r="O16" s="26" t="n">
        <v>29</v>
      </c>
      <c r="P16" s="54" t="n">
        <v>30</v>
      </c>
    </row>
    <row r="17" customFormat="false" ht="14" hidden="false" customHeight="false" outlineLevel="0" collapsed="false">
      <c r="A17" s="26" t="n">
        <v>8</v>
      </c>
      <c r="B17" s="24" t="s">
        <v>131</v>
      </c>
      <c r="C17" s="24" t="n">
        <v>11</v>
      </c>
      <c r="E17" s="26" t="n">
        <v>0</v>
      </c>
      <c r="F17" s="53" t="n">
        <v>0</v>
      </c>
      <c r="G17" s="54" t="n">
        <v>0</v>
      </c>
      <c r="H17" s="26" t="n">
        <v>21</v>
      </c>
      <c r="I17" s="26" t="n">
        <v>3</v>
      </c>
      <c r="J17" s="54" t="n">
        <v>12</v>
      </c>
      <c r="K17" s="26" t="n">
        <v>17</v>
      </c>
      <c r="L17" s="26" t="n">
        <v>0</v>
      </c>
      <c r="M17" s="54" t="n">
        <v>8.5</v>
      </c>
      <c r="N17" s="26" t="n">
        <v>22</v>
      </c>
      <c r="O17" s="26" t="n">
        <v>27</v>
      </c>
      <c r="P17" s="54" t="n">
        <v>24.5</v>
      </c>
    </row>
    <row r="18" customFormat="false" ht="14" hidden="false" customHeight="false" outlineLevel="0" collapsed="false">
      <c r="A18" s="26" t="n">
        <v>13</v>
      </c>
      <c r="B18" s="24" t="s">
        <v>99</v>
      </c>
      <c r="C18" s="24" t="n">
        <v>12</v>
      </c>
      <c r="E18" s="26" t="n">
        <v>0</v>
      </c>
      <c r="F18" s="53" t="n">
        <v>0</v>
      </c>
      <c r="G18" s="54" t="n">
        <v>0</v>
      </c>
      <c r="H18" s="26" t="n">
        <v>19</v>
      </c>
      <c r="I18" s="26" t="n">
        <v>7</v>
      </c>
      <c r="J18" s="54" t="n">
        <v>13</v>
      </c>
      <c r="K18" s="26" t="n">
        <v>14</v>
      </c>
      <c r="L18" s="26" t="n">
        <v>0</v>
      </c>
      <c r="M18" s="54" t="n">
        <v>7</v>
      </c>
      <c r="N18" s="26" t="n">
        <v>27</v>
      </c>
      <c r="O18" s="26" t="n">
        <v>31</v>
      </c>
      <c r="P18" s="54" t="n">
        <v>29</v>
      </c>
    </row>
    <row r="19" customFormat="false" ht="14" hidden="false" customHeight="false" outlineLevel="0" collapsed="false">
      <c r="A19" s="26" t="n">
        <v>25</v>
      </c>
      <c r="B19" s="24" t="s">
        <v>64</v>
      </c>
      <c r="C19" s="24" t="n">
        <v>15</v>
      </c>
      <c r="E19" s="26" t="n">
        <v>0</v>
      </c>
      <c r="F19" s="53" t="n">
        <v>0</v>
      </c>
      <c r="G19" s="54" t="n">
        <v>0</v>
      </c>
      <c r="H19" s="26" t="n">
        <v>25</v>
      </c>
      <c r="I19" s="26" t="n">
        <v>1</v>
      </c>
      <c r="J19" s="54" t="n">
        <v>13</v>
      </c>
      <c r="K19" s="26" t="n">
        <v>10</v>
      </c>
      <c r="L19" s="26" t="n">
        <v>0</v>
      </c>
      <c r="M19" s="54" t="n">
        <v>5</v>
      </c>
      <c r="N19" s="26" t="n">
        <v>31</v>
      </c>
      <c r="O19" s="26" t="n">
        <v>36</v>
      </c>
      <c r="P19" s="54" t="n">
        <v>33.5</v>
      </c>
    </row>
    <row r="20" customFormat="false" ht="14" hidden="false" customHeight="false" outlineLevel="0" collapsed="false">
      <c r="A20" s="26" t="n">
        <v>13</v>
      </c>
      <c r="B20" s="24" t="s">
        <v>250</v>
      </c>
      <c r="C20" s="24" t="n">
        <v>12</v>
      </c>
      <c r="E20" s="26" t="n">
        <v>0</v>
      </c>
      <c r="F20" s="53" t="n">
        <v>0</v>
      </c>
      <c r="G20" s="54" t="n">
        <v>0</v>
      </c>
      <c r="H20" s="26" t="n">
        <v>21</v>
      </c>
      <c r="I20" s="26" t="n">
        <v>6</v>
      </c>
      <c r="J20" s="54" t="n">
        <v>13.5</v>
      </c>
      <c r="K20" s="26" t="n">
        <v>16</v>
      </c>
      <c r="L20" s="26" t="n">
        <v>0</v>
      </c>
      <c r="M20" s="54" t="n">
        <v>8</v>
      </c>
      <c r="N20" s="26" t="n">
        <v>18</v>
      </c>
      <c r="O20" s="26" t="n">
        <v>37</v>
      </c>
      <c r="P20" s="54" t="n">
        <v>27.5</v>
      </c>
    </row>
    <row r="21" customFormat="false" ht="14" hidden="false" customHeight="false" outlineLevel="0" collapsed="false">
      <c r="A21" s="26" t="n">
        <v>13</v>
      </c>
      <c r="B21" s="24" t="s">
        <v>79</v>
      </c>
      <c r="C21" s="24" t="n">
        <v>12</v>
      </c>
      <c r="E21" s="26" t="n">
        <v>0</v>
      </c>
      <c r="F21" s="53" t="n">
        <v>0</v>
      </c>
      <c r="G21" s="54" t="n">
        <v>0</v>
      </c>
      <c r="H21" s="26" t="n">
        <v>24</v>
      </c>
      <c r="I21" s="26" t="n">
        <v>4</v>
      </c>
      <c r="J21" s="54" t="n">
        <v>14</v>
      </c>
      <c r="K21" s="26" t="n">
        <v>9</v>
      </c>
      <c r="L21" s="26" t="n">
        <v>0</v>
      </c>
      <c r="M21" s="54" t="n">
        <v>4.5</v>
      </c>
      <c r="N21" s="26" t="n">
        <v>23</v>
      </c>
      <c r="O21" s="26" t="n">
        <v>35</v>
      </c>
      <c r="P21" s="54" t="n">
        <v>29</v>
      </c>
    </row>
    <row r="22" customFormat="false" ht="14" hidden="false" customHeight="false" outlineLevel="0" collapsed="false">
      <c r="A22" s="26" t="n">
        <v>23</v>
      </c>
      <c r="B22" s="24" t="s">
        <v>177</v>
      </c>
      <c r="C22" s="24" t="n">
        <v>14</v>
      </c>
      <c r="E22" s="26" t="n">
        <v>0</v>
      </c>
      <c r="F22" s="53" t="n">
        <v>0</v>
      </c>
      <c r="G22" s="54" t="n">
        <v>0</v>
      </c>
      <c r="H22" s="26" t="n">
        <v>24</v>
      </c>
      <c r="I22" s="26" t="n">
        <v>6</v>
      </c>
      <c r="J22" s="54" t="n">
        <v>15</v>
      </c>
      <c r="K22" s="26" t="n">
        <v>9</v>
      </c>
      <c r="L22" s="26" t="n">
        <v>0</v>
      </c>
      <c r="M22" s="54" t="n">
        <v>4.5</v>
      </c>
      <c r="N22" s="26" t="n">
        <v>32</v>
      </c>
      <c r="O22" s="26" t="n">
        <v>39</v>
      </c>
      <c r="P22" s="54" t="n">
        <v>35.5</v>
      </c>
    </row>
    <row r="23" customFormat="false" ht="14" hidden="false" customHeight="false" outlineLevel="0" collapsed="false">
      <c r="A23" s="26" t="n">
        <v>4</v>
      </c>
      <c r="B23" s="30" t="s">
        <v>39</v>
      </c>
      <c r="C23" s="24" t="n">
        <v>10</v>
      </c>
      <c r="E23" s="26" t="n">
        <v>0</v>
      </c>
      <c r="F23" s="53" t="n">
        <v>0</v>
      </c>
      <c r="G23" s="54" t="n">
        <v>0</v>
      </c>
      <c r="H23" s="26" t="n">
        <v>21</v>
      </c>
      <c r="I23" s="26" t="n">
        <v>10</v>
      </c>
      <c r="J23" s="54" t="n">
        <v>15.5</v>
      </c>
      <c r="K23" s="26" t="n">
        <v>7</v>
      </c>
      <c r="L23" s="26" t="n">
        <v>0</v>
      </c>
      <c r="M23" s="54" t="n">
        <v>3.5</v>
      </c>
      <c r="N23" s="26" t="n">
        <v>13</v>
      </c>
      <c r="O23" s="26" t="n">
        <v>28</v>
      </c>
      <c r="P23" s="54" t="n">
        <v>20.5</v>
      </c>
    </row>
    <row r="24" customFormat="false" ht="14" hidden="false" customHeight="false" outlineLevel="0" collapsed="false">
      <c r="A24" s="26" t="n">
        <v>23</v>
      </c>
      <c r="B24" s="24" t="s">
        <v>130</v>
      </c>
      <c r="C24" s="24" t="n">
        <v>14</v>
      </c>
      <c r="E24" s="26" t="n">
        <v>0</v>
      </c>
      <c r="F24" s="53" t="n">
        <v>0</v>
      </c>
      <c r="G24" s="54" t="n">
        <v>0</v>
      </c>
      <c r="H24" s="26" t="n">
        <v>24</v>
      </c>
      <c r="I24" s="26" t="n">
        <v>7</v>
      </c>
      <c r="J24" s="54" t="n">
        <v>15.5</v>
      </c>
      <c r="K24" s="26" t="n">
        <v>21</v>
      </c>
      <c r="L24" s="26" t="n">
        <v>0</v>
      </c>
      <c r="M24" s="54" t="n">
        <v>10.5</v>
      </c>
      <c r="N24" s="26" t="n">
        <v>26</v>
      </c>
      <c r="O24" s="26" t="n">
        <v>36</v>
      </c>
      <c r="P24" s="54" t="n">
        <v>31</v>
      </c>
    </row>
    <row r="25" customFormat="false" ht="14" hidden="false" customHeight="false" outlineLevel="0" collapsed="false">
      <c r="A25" s="26" t="n">
        <v>13</v>
      </c>
      <c r="B25" s="24" t="s">
        <v>124</v>
      </c>
      <c r="C25" s="24" t="n">
        <v>12</v>
      </c>
      <c r="E25" s="26" t="n">
        <v>0</v>
      </c>
      <c r="F25" s="53" t="n">
        <v>0</v>
      </c>
      <c r="G25" s="54" t="n">
        <v>0</v>
      </c>
      <c r="H25" s="26" t="n">
        <v>18</v>
      </c>
      <c r="I25" s="26" t="n">
        <v>19</v>
      </c>
      <c r="J25" s="54" t="n">
        <v>18.5</v>
      </c>
      <c r="K25" s="26" t="n">
        <v>0</v>
      </c>
      <c r="L25" s="26" t="n">
        <v>0</v>
      </c>
      <c r="M25" s="54" t="n">
        <v>0</v>
      </c>
      <c r="N25" s="26" t="n">
        <v>26</v>
      </c>
      <c r="O25" s="26" t="n">
        <v>32</v>
      </c>
      <c r="P25" s="54" t="n">
        <v>29</v>
      </c>
    </row>
    <row r="26" customFormat="false" ht="14" hidden="false" customHeight="false" outlineLevel="0" collapsed="false">
      <c r="A26" s="26" t="n">
        <v>25</v>
      </c>
      <c r="B26" s="24" t="s">
        <v>219</v>
      </c>
      <c r="C26" s="24" t="n">
        <v>15</v>
      </c>
      <c r="E26" s="26" t="n">
        <v>0</v>
      </c>
      <c r="F26" s="53" t="n">
        <v>0</v>
      </c>
      <c r="G26" s="54" t="n">
        <v>0</v>
      </c>
      <c r="H26" s="26" t="n">
        <v>29</v>
      </c>
      <c r="I26" s="26" t="n">
        <v>8</v>
      </c>
      <c r="J26" s="54" t="n">
        <v>18.5</v>
      </c>
      <c r="K26" s="26" t="n">
        <v>22</v>
      </c>
      <c r="L26" s="26" t="n">
        <v>0</v>
      </c>
      <c r="M26" s="54" t="n">
        <v>11</v>
      </c>
      <c r="N26" s="26" t="n">
        <v>29</v>
      </c>
      <c r="O26" s="26" t="n">
        <v>35</v>
      </c>
      <c r="P26" s="54" t="n">
        <v>32</v>
      </c>
    </row>
    <row r="27" customFormat="false" ht="14" hidden="false" customHeight="false" outlineLevel="0" collapsed="false">
      <c r="A27" s="26" t="n">
        <v>33</v>
      </c>
      <c r="B27" s="24" t="s">
        <v>155</v>
      </c>
      <c r="C27" s="24" t="n">
        <v>17</v>
      </c>
      <c r="E27" s="26" t="n">
        <v>0</v>
      </c>
      <c r="F27" s="53" t="n">
        <v>0</v>
      </c>
      <c r="G27" s="54" t="n">
        <v>0</v>
      </c>
      <c r="H27" s="26" t="n">
        <v>33</v>
      </c>
      <c r="I27" s="26" t="n">
        <v>6</v>
      </c>
      <c r="J27" s="54" t="n">
        <v>19.5</v>
      </c>
      <c r="K27" s="26" t="n">
        <v>19</v>
      </c>
      <c r="L27" s="26" t="n">
        <v>0</v>
      </c>
      <c r="M27" s="54" t="n">
        <v>9.5</v>
      </c>
      <c r="N27" s="26" t="n">
        <v>35</v>
      </c>
      <c r="O27" s="26" t="n">
        <v>40</v>
      </c>
      <c r="P27" s="54" t="n">
        <v>37.5</v>
      </c>
    </row>
    <row r="28" customFormat="false" ht="14" hidden="false" customHeight="false" outlineLevel="0" collapsed="false">
      <c r="A28" s="26" t="n">
        <v>33</v>
      </c>
      <c r="B28" s="24" t="s">
        <v>220</v>
      </c>
      <c r="C28" s="24" t="n">
        <v>17</v>
      </c>
      <c r="E28" s="26" t="n">
        <v>0</v>
      </c>
      <c r="F28" s="53" t="n">
        <v>0</v>
      </c>
      <c r="G28" s="54" t="n">
        <v>0</v>
      </c>
      <c r="H28" s="26" t="n">
        <v>31</v>
      </c>
      <c r="I28" s="26" t="n">
        <v>9</v>
      </c>
      <c r="J28" s="54" t="n">
        <v>20</v>
      </c>
      <c r="K28" s="26" t="n">
        <v>26</v>
      </c>
      <c r="L28" s="26" t="n">
        <v>1</v>
      </c>
      <c r="M28" s="54" t="n">
        <v>13.5</v>
      </c>
      <c r="N28" s="26" t="n">
        <v>31</v>
      </c>
      <c r="O28" s="26" t="n">
        <v>39</v>
      </c>
      <c r="P28" s="54" t="n">
        <v>35</v>
      </c>
    </row>
    <row r="29" customFormat="false" ht="14" hidden="false" customHeight="false" outlineLevel="0" collapsed="false">
      <c r="A29" s="26" t="n">
        <v>25</v>
      </c>
      <c r="B29" s="24" t="s">
        <v>123</v>
      </c>
      <c r="C29" s="24" t="n">
        <v>15</v>
      </c>
      <c r="E29" s="26" t="n">
        <v>0</v>
      </c>
      <c r="F29" s="53" t="n">
        <v>0</v>
      </c>
      <c r="G29" s="54" t="n">
        <v>0</v>
      </c>
      <c r="H29" s="26" t="n">
        <v>33</v>
      </c>
      <c r="I29" s="26" t="n">
        <v>9</v>
      </c>
      <c r="J29" s="54" t="n">
        <v>21</v>
      </c>
      <c r="K29" s="26" t="n">
        <v>10</v>
      </c>
      <c r="L29" s="26" t="n">
        <v>0</v>
      </c>
      <c r="M29" s="54" t="n">
        <v>5</v>
      </c>
      <c r="N29" s="26" t="n">
        <v>30</v>
      </c>
      <c r="O29" s="26" t="n">
        <v>38</v>
      </c>
      <c r="P29" s="54" t="n">
        <v>34</v>
      </c>
    </row>
    <row r="30" customFormat="false" ht="14" hidden="false" customHeight="false" outlineLevel="0" collapsed="false">
      <c r="A30" s="26" t="n">
        <v>30</v>
      </c>
      <c r="B30" s="24" t="s">
        <v>142</v>
      </c>
      <c r="C30" s="24" t="n">
        <v>16</v>
      </c>
      <c r="E30" s="26" t="n">
        <v>0</v>
      </c>
      <c r="F30" s="53" t="n">
        <v>0</v>
      </c>
      <c r="G30" s="54" t="n">
        <v>0</v>
      </c>
      <c r="H30" s="26" t="n">
        <v>28</v>
      </c>
      <c r="I30" s="26" t="n">
        <v>15</v>
      </c>
      <c r="J30" s="54" t="n">
        <v>21.5</v>
      </c>
      <c r="K30" s="26" t="n">
        <v>21</v>
      </c>
      <c r="L30" s="26" t="n">
        <v>2</v>
      </c>
      <c r="M30" s="54" t="n">
        <v>11.5</v>
      </c>
      <c r="N30" s="26" t="n">
        <v>31</v>
      </c>
      <c r="O30" s="26" t="n">
        <v>34</v>
      </c>
      <c r="P30" s="54" t="n">
        <v>32.5</v>
      </c>
    </row>
    <row r="31" customFormat="false" ht="14" hidden="false" customHeight="false" outlineLevel="0" collapsed="false">
      <c r="A31" s="26" t="n">
        <v>25</v>
      </c>
      <c r="B31" s="24" t="s">
        <v>93</v>
      </c>
      <c r="C31" s="24" t="n">
        <v>15</v>
      </c>
      <c r="E31" s="26" t="n">
        <v>0</v>
      </c>
      <c r="F31" s="53" t="n">
        <v>0</v>
      </c>
      <c r="G31" s="54" t="n">
        <v>0</v>
      </c>
      <c r="H31" s="26" t="n">
        <v>33</v>
      </c>
      <c r="I31" s="26" t="n">
        <v>14</v>
      </c>
      <c r="J31" s="54" t="n">
        <v>23.5</v>
      </c>
      <c r="K31" s="26" t="n">
        <v>21</v>
      </c>
      <c r="L31" s="26" t="n">
        <v>2</v>
      </c>
      <c r="M31" s="54" t="n">
        <v>11.5</v>
      </c>
      <c r="N31" s="26" t="n">
        <v>25</v>
      </c>
      <c r="O31" s="26" t="n">
        <v>28</v>
      </c>
      <c r="P31" s="54" t="n">
        <v>26.5</v>
      </c>
    </row>
    <row r="32" customFormat="false" ht="14" hidden="false" customHeight="false" outlineLevel="0" collapsed="false">
      <c r="A32" s="26" t="n">
        <v>21</v>
      </c>
      <c r="B32" s="24" t="s">
        <v>133</v>
      </c>
      <c r="C32" s="24" t="n">
        <v>13</v>
      </c>
      <c r="E32" s="26" t="n">
        <v>0</v>
      </c>
      <c r="F32" s="53" t="n">
        <v>0</v>
      </c>
      <c r="G32" s="54" t="n">
        <v>0</v>
      </c>
      <c r="H32" s="26" t="n">
        <v>52</v>
      </c>
      <c r="I32" s="26" t="n">
        <v>1</v>
      </c>
      <c r="J32" s="54" t="n">
        <v>26.5</v>
      </c>
      <c r="K32" s="26" t="n">
        <v>31</v>
      </c>
      <c r="L32" s="26" t="n">
        <v>0</v>
      </c>
      <c r="M32" s="54" t="n">
        <v>15.5</v>
      </c>
      <c r="N32" s="26" t="n">
        <v>16</v>
      </c>
      <c r="O32" s="26" t="n">
        <v>6</v>
      </c>
      <c r="P32" s="54" t="n">
        <v>11</v>
      </c>
    </row>
    <row r="33" customFormat="false" ht="14" hidden="false" customHeight="false" outlineLevel="0" collapsed="false">
      <c r="A33" s="26" t="n">
        <v>51</v>
      </c>
      <c r="B33" s="24" t="s">
        <v>148</v>
      </c>
      <c r="C33" s="24" t="n">
        <v>22</v>
      </c>
      <c r="E33" s="26" t="n">
        <v>0</v>
      </c>
      <c r="F33" s="53" t="n">
        <v>0</v>
      </c>
      <c r="G33" s="54" t="n">
        <v>0</v>
      </c>
      <c r="H33" s="26" t="n">
        <v>51</v>
      </c>
      <c r="I33" s="26" t="n">
        <v>15</v>
      </c>
      <c r="J33" s="54" t="n">
        <v>33</v>
      </c>
      <c r="K33" s="26" t="n">
        <v>24</v>
      </c>
      <c r="L33" s="26" t="n">
        <v>11</v>
      </c>
      <c r="M33" s="54" t="n">
        <v>17.5</v>
      </c>
      <c r="N33" s="26" t="n">
        <v>34</v>
      </c>
      <c r="O33" s="26" t="n">
        <v>38</v>
      </c>
      <c r="P33" s="54" t="n">
        <v>36</v>
      </c>
    </row>
    <row r="34" customFormat="false" ht="14" hidden="false" customHeight="false" outlineLevel="0" collapsed="false">
      <c r="A34" s="26" t="n">
        <v>30</v>
      </c>
      <c r="B34" s="24" t="s">
        <v>77</v>
      </c>
      <c r="C34" s="24" t="n">
        <v>16</v>
      </c>
      <c r="E34" s="26" t="n">
        <v>0</v>
      </c>
      <c r="F34" s="53" t="n">
        <v>1</v>
      </c>
      <c r="G34" s="54" t="n">
        <v>0.5</v>
      </c>
      <c r="H34" s="26" t="n">
        <v>34</v>
      </c>
      <c r="I34" s="26" t="n">
        <v>7</v>
      </c>
      <c r="J34" s="54" t="n">
        <v>20.5</v>
      </c>
      <c r="K34" s="26" t="n">
        <v>19</v>
      </c>
      <c r="L34" s="26" t="n">
        <v>2</v>
      </c>
      <c r="M34" s="54" t="n">
        <v>10.5</v>
      </c>
      <c r="N34" s="26" t="n">
        <v>30</v>
      </c>
      <c r="O34" s="26" t="n">
        <v>33</v>
      </c>
      <c r="P34" s="54" t="n">
        <v>31.5</v>
      </c>
    </row>
    <row r="35" customFormat="false" ht="14" hidden="false" customHeight="false" outlineLevel="0" collapsed="false">
      <c r="A35" s="26" t="n">
        <v>44</v>
      </c>
      <c r="B35" s="24" t="s">
        <v>69</v>
      </c>
      <c r="C35" s="24" t="n">
        <v>21</v>
      </c>
      <c r="E35" s="26" t="n">
        <v>0</v>
      </c>
      <c r="F35" s="53" t="n">
        <v>1</v>
      </c>
      <c r="G35" s="54" t="n">
        <v>0.5</v>
      </c>
      <c r="H35" s="26" t="n">
        <v>42</v>
      </c>
      <c r="I35" s="26" t="n">
        <v>12</v>
      </c>
      <c r="J35" s="54" t="n">
        <v>27</v>
      </c>
      <c r="K35" s="26" t="n">
        <v>38</v>
      </c>
      <c r="L35" s="26" t="n">
        <v>2</v>
      </c>
      <c r="M35" s="54" t="n">
        <v>20</v>
      </c>
      <c r="N35" s="26" t="n">
        <v>29</v>
      </c>
      <c r="O35" s="26" t="n">
        <v>40</v>
      </c>
      <c r="P35" s="54" t="n">
        <v>34.5</v>
      </c>
    </row>
    <row r="36" customFormat="false" ht="14" hidden="false" customHeight="false" outlineLevel="0" collapsed="false">
      <c r="A36" s="26" t="n">
        <v>13</v>
      </c>
      <c r="B36" s="24" t="s">
        <v>109</v>
      </c>
      <c r="C36" s="24" t="n">
        <v>12</v>
      </c>
      <c r="E36" s="26" t="n">
        <v>0</v>
      </c>
      <c r="F36" s="53" t="n">
        <v>2</v>
      </c>
      <c r="G36" s="54" t="n">
        <v>1</v>
      </c>
      <c r="H36" s="26" t="n">
        <v>16</v>
      </c>
      <c r="I36" s="26" t="n">
        <v>4</v>
      </c>
      <c r="J36" s="54" t="n">
        <v>10</v>
      </c>
      <c r="K36" s="26" t="n">
        <v>16</v>
      </c>
      <c r="L36" s="26" t="n">
        <v>0</v>
      </c>
      <c r="M36" s="54" t="n">
        <v>8</v>
      </c>
      <c r="N36" s="26" t="n">
        <v>30</v>
      </c>
      <c r="O36" s="26" t="n">
        <v>27</v>
      </c>
      <c r="P36" s="54" t="n">
        <v>28.5</v>
      </c>
    </row>
    <row r="37" customFormat="false" ht="14" hidden="false" customHeight="false" outlineLevel="0" collapsed="false">
      <c r="A37" s="26" t="n">
        <v>13</v>
      </c>
      <c r="B37" s="24" t="s">
        <v>106</v>
      </c>
      <c r="C37" s="24" t="n">
        <v>12</v>
      </c>
      <c r="E37" s="26" t="n">
        <v>0</v>
      </c>
      <c r="F37" s="53" t="n">
        <v>2</v>
      </c>
      <c r="G37" s="54" t="n">
        <v>1</v>
      </c>
      <c r="H37" s="26" t="n">
        <v>16</v>
      </c>
      <c r="I37" s="26" t="n">
        <v>5</v>
      </c>
      <c r="J37" s="54" t="n">
        <v>10.5</v>
      </c>
      <c r="K37" s="26" t="n">
        <v>9</v>
      </c>
      <c r="L37" s="26" t="n">
        <v>0</v>
      </c>
      <c r="M37" s="54" t="n">
        <v>4.5</v>
      </c>
      <c r="N37" s="26" t="n">
        <v>29</v>
      </c>
      <c r="O37" s="26" t="n">
        <v>34</v>
      </c>
      <c r="P37" s="54" t="n">
        <v>31.5</v>
      </c>
    </row>
    <row r="38" customFormat="false" ht="14" hidden="false" customHeight="false" outlineLevel="0" collapsed="false">
      <c r="A38" s="26" t="n">
        <v>33</v>
      </c>
      <c r="B38" s="24" t="s">
        <v>248</v>
      </c>
      <c r="C38" s="24" t="n">
        <v>17</v>
      </c>
      <c r="E38" s="26" t="n">
        <v>0</v>
      </c>
      <c r="F38" s="53" t="n">
        <v>2</v>
      </c>
      <c r="G38" s="54" t="n">
        <v>1</v>
      </c>
      <c r="H38" s="26" t="n">
        <v>22</v>
      </c>
      <c r="I38" s="26" t="n">
        <v>13</v>
      </c>
      <c r="J38" s="54" t="n">
        <v>17.5</v>
      </c>
      <c r="K38" s="26" t="n">
        <v>31</v>
      </c>
      <c r="L38" s="26" t="n">
        <v>3</v>
      </c>
      <c r="M38" s="54" t="n">
        <v>17</v>
      </c>
      <c r="N38" s="26" t="n">
        <v>33</v>
      </c>
      <c r="O38" s="26" t="n">
        <v>29</v>
      </c>
      <c r="P38" s="54" t="n">
        <v>31</v>
      </c>
    </row>
    <row r="39" customFormat="false" ht="14" hidden="false" customHeight="false" outlineLevel="0" collapsed="false">
      <c r="A39" s="26" t="n">
        <v>36</v>
      </c>
      <c r="B39" s="24" t="s">
        <v>197</v>
      </c>
      <c r="C39" s="24" t="n">
        <v>18</v>
      </c>
      <c r="E39" s="26" t="n">
        <v>0</v>
      </c>
      <c r="F39" s="53" t="n">
        <v>2</v>
      </c>
      <c r="G39" s="54" t="n">
        <v>1</v>
      </c>
      <c r="H39" s="26" t="n">
        <v>61</v>
      </c>
      <c r="I39" s="26" t="n">
        <v>24</v>
      </c>
      <c r="J39" s="54" t="n">
        <v>42.5</v>
      </c>
      <c r="K39" s="26" t="n">
        <v>38</v>
      </c>
      <c r="L39" s="26" t="n">
        <v>3</v>
      </c>
      <c r="M39" s="54" t="n">
        <v>20.5</v>
      </c>
      <c r="N39" s="26" t="n">
        <v>9</v>
      </c>
      <c r="O39" s="26" t="n">
        <v>9</v>
      </c>
      <c r="P39" s="54" t="n">
        <v>9</v>
      </c>
    </row>
    <row r="40" customFormat="false" ht="14" hidden="false" customHeight="false" outlineLevel="0" collapsed="false">
      <c r="A40" s="26" t="n">
        <v>21</v>
      </c>
      <c r="B40" s="24" t="s">
        <v>252</v>
      </c>
      <c r="C40" s="24" t="n">
        <v>13</v>
      </c>
      <c r="E40" s="26" t="n">
        <v>0</v>
      </c>
      <c r="F40" s="53" t="n">
        <v>3</v>
      </c>
      <c r="G40" s="54" t="n">
        <v>1.5</v>
      </c>
      <c r="H40" s="26" t="n">
        <v>11</v>
      </c>
      <c r="I40" s="26" t="n">
        <v>1</v>
      </c>
      <c r="J40" s="54" t="n">
        <v>6</v>
      </c>
      <c r="K40" s="26" t="n">
        <v>3</v>
      </c>
      <c r="L40" s="26" t="n">
        <v>2</v>
      </c>
      <c r="M40" s="54" t="n">
        <v>2.5</v>
      </c>
      <c r="N40" s="26" t="n">
        <v>36</v>
      </c>
      <c r="O40" s="26" t="n">
        <v>46</v>
      </c>
      <c r="P40" s="54" t="n">
        <v>41</v>
      </c>
    </row>
    <row r="41" customFormat="false" ht="14" hidden="false" customHeight="false" outlineLevel="0" collapsed="false">
      <c r="A41" s="26" t="n">
        <v>57</v>
      </c>
      <c r="B41" s="24" t="s">
        <v>45</v>
      </c>
      <c r="C41" s="24" t="n">
        <v>23</v>
      </c>
      <c r="E41" s="26" t="n">
        <v>0</v>
      </c>
      <c r="F41" s="53" t="n">
        <v>3</v>
      </c>
      <c r="G41" s="54" t="n">
        <v>1.5</v>
      </c>
      <c r="H41" s="26" t="n">
        <v>51</v>
      </c>
      <c r="I41" s="26" t="n">
        <v>38</v>
      </c>
      <c r="J41" s="54" t="n">
        <v>44.5</v>
      </c>
      <c r="K41" s="26" t="n">
        <v>24</v>
      </c>
      <c r="L41" s="26" t="n">
        <v>0</v>
      </c>
      <c r="M41" s="54" t="n">
        <v>12</v>
      </c>
      <c r="N41" s="26" t="n">
        <v>31</v>
      </c>
      <c r="O41" s="26" t="n">
        <v>33</v>
      </c>
      <c r="P41" s="54" t="n">
        <v>32</v>
      </c>
    </row>
    <row r="42" customFormat="false" ht="14" hidden="false" customHeight="false" outlineLevel="0" collapsed="false">
      <c r="A42" s="26" t="n">
        <v>41</v>
      </c>
      <c r="B42" s="24" t="s">
        <v>138</v>
      </c>
      <c r="C42" s="24" t="n">
        <v>19</v>
      </c>
      <c r="E42" s="26" t="n">
        <v>0</v>
      </c>
      <c r="F42" s="53" t="n">
        <v>4</v>
      </c>
      <c r="G42" s="54" t="n">
        <v>2</v>
      </c>
      <c r="H42" s="26" t="n">
        <v>9</v>
      </c>
      <c r="I42" s="26" t="n">
        <v>8</v>
      </c>
      <c r="J42" s="54" t="n">
        <v>8.5</v>
      </c>
      <c r="K42" s="26" t="n">
        <v>34</v>
      </c>
      <c r="L42" s="26" t="n">
        <v>1</v>
      </c>
      <c r="M42" s="54" t="n">
        <v>17.5</v>
      </c>
      <c r="N42" s="26" t="n">
        <v>35</v>
      </c>
      <c r="O42" s="26" t="n">
        <v>58</v>
      </c>
      <c r="P42" s="54" t="n">
        <v>46.5</v>
      </c>
    </row>
    <row r="43" customFormat="false" ht="14" hidden="false" customHeight="false" outlineLevel="0" collapsed="false">
      <c r="A43" s="26" t="n">
        <v>13</v>
      </c>
      <c r="B43" s="24" t="s">
        <v>224</v>
      </c>
      <c r="C43" s="24" t="n">
        <v>12</v>
      </c>
      <c r="E43" s="26" t="n">
        <v>0</v>
      </c>
      <c r="F43" s="53" t="n">
        <v>4</v>
      </c>
      <c r="G43" s="54" t="n">
        <v>2</v>
      </c>
      <c r="H43" s="26" t="n">
        <v>15</v>
      </c>
      <c r="I43" s="26" t="n">
        <v>5</v>
      </c>
      <c r="J43" s="54" t="n">
        <v>10</v>
      </c>
      <c r="K43" s="26" t="n">
        <v>7</v>
      </c>
      <c r="L43" s="26" t="n">
        <v>0</v>
      </c>
      <c r="M43" s="54" t="n">
        <v>3.5</v>
      </c>
      <c r="N43" s="26" t="n">
        <v>32</v>
      </c>
      <c r="O43" s="26" t="n">
        <v>36</v>
      </c>
      <c r="P43" s="54" t="n">
        <v>34</v>
      </c>
    </row>
    <row r="44" customFormat="false" ht="14" hidden="false" customHeight="false" outlineLevel="0" collapsed="false">
      <c r="A44" s="26" t="n">
        <v>51</v>
      </c>
      <c r="B44" s="24" t="s">
        <v>134</v>
      </c>
      <c r="C44" s="24" t="n">
        <v>22</v>
      </c>
      <c r="E44" s="26" t="n">
        <v>0</v>
      </c>
      <c r="F44" s="53" t="n">
        <v>4</v>
      </c>
      <c r="G44" s="54" t="n">
        <v>2</v>
      </c>
      <c r="H44" s="26" t="n">
        <v>24</v>
      </c>
      <c r="I44" s="26" t="n">
        <v>14</v>
      </c>
      <c r="J44" s="54" t="n">
        <v>19</v>
      </c>
      <c r="K44" s="26" t="n">
        <v>41</v>
      </c>
      <c r="L44" s="26" t="n">
        <v>5</v>
      </c>
      <c r="M44" s="54" t="n">
        <v>23</v>
      </c>
      <c r="N44" s="26" t="n">
        <v>46</v>
      </c>
      <c r="O44" s="26" t="n">
        <v>41</v>
      </c>
      <c r="P44" s="54" t="n">
        <v>43.5</v>
      </c>
    </row>
    <row r="45" customFormat="false" ht="14" hidden="false" customHeight="false" outlineLevel="0" collapsed="false">
      <c r="A45" s="26" t="n">
        <v>36</v>
      </c>
      <c r="B45" s="24" t="s">
        <v>59</v>
      </c>
      <c r="C45" s="24" t="n">
        <v>18</v>
      </c>
      <c r="E45" s="26" t="n">
        <v>0</v>
      </c>
      <c r="F45" s="53" t="n">
        <v>4</v>
      </c>
      <c r="G45" s="54" t="n">
        <v>2</v>
      </c>
      <c r="H45" s="26" t="n">
        <v>28</v>
      </c>
      <c r="I45" s="26" t="n">
        <v>16</v>
      </c>
      <c r="J45" s="54" t="n">
        <v>22</v>
      </c>
      <c r="K45" s="26" t="n">
        <v>29</v>
      </c>
      <c r="L45" s="26" t="n">
        <v>1</v>
      </c>
      <c r="M45" s="54" t="n">
        <v>15</v>
      </c>
      <c r="N45" s="26" t="n">
        <v>32</v>
      </c>
      <c r="O45" s="26" t="n">
        <v>32</v>
      </c>
      <c r="P45" s="54" t="n">
        <v>32</v>
      </c>
    </row>
    <row r="46" customFormat="false" ht="14" hidden="false" customHeight="false" outlineLevel="0" collapsed="false">
      <c r="A46" s="26" t="n">
        <v>36</v>
      </c>
      <c r="B46" s="24" t="s">
        <v>236</v>
      </c>
      <c r="C46" s="24" t="n">
        <v>18</v>
      </c>
      <c r="E46" s="26" t="n">
        <v>0</v>
      </c>
      <c r="F46" s="53" t="n">
        <v>4</v>
      </c>
      <c r="G46" s="54" t="n">
        <v>2</v>
      </c>
      <c r="H46" s="26" t="n">
        <v>41</v>
      </c>
      <c r="I46" s="26" t="n">
        <v>14</v>
      </c>
      <c r="J46" s="54" t="n">
        <v>27.5</v>
      </c>
      <c r="K46" s="26" t="n">
        <v>24</v>
      </c>
      <c r="L46" s="26" t="n">
        <v>1</v>
      </c>
      <c r="M46" s="54" t="n">
        <v>12.5</v>
      </c>
      <c r="N46" s="26" t="n">
        <v>27</v>
      </c>
      <c r="O46" s="26" t="n">
        <v>29</v>
      </c>
      <c r="P46" s="54" t="n">
        <v>28</v>
      </c>
    </row>
    <row r="47" customFormat="false" ht="14" hidden="false" customHeight="false" outlineLevel="0" collapsed="false">
      <c r="A47" s="26" t="n">
        <v>57</v>
      </c>
      <c r="B47" s="24" t="s">
        <v>52</v>
      </c>
      <c r="C47" s="24" t="n">
        <v>23</v>
      </c>
      <c r="E47" s="26" t="n">
        <v>0</v>
      </c>
      <c r="F47" s="53" t="n">
        <v>4</v>
      </c>
      <c r="G47" s="54" t="n">
        <v>2</v>
      </c>
      <c r="H47" s="26" t="n">
        <v>44</v>
      </c>
      <c r="I47" s="26" t="n">
        <v>15</v>
      </c>
      <c r="J47" s="54" t="n">
        <v>29.5</v>
      </c>
      <c r="K47" s="26" t="n">
        <v>45</v>
      </c>
      <c r="L47" s="53" t="n">
        <v>2</v>
      </c>
      <c r="M47" s="54" t="n">
        <v>23.5</v>
      </c>
      <c r="N47" s="26" t="n">
        <v>35</v>
      </c>
      <c r="O47" s="26" t="n">
        <v>36</v>
      </c>
      <c r="P47" s="54" t="n">
        <v>35.5</v>
      </c>
    </row>
    <row r="48" customFormat="false" ht="14" hidden="false" customHeight="false" outlineLevel="0" collapsed="false">
      <c r="A48" s="26" t="n">
        <v>30</v>
      </c>
      <c r="B48" s="24" t="s">
        <v>80</v>
      </c>
      <c r="C48" s="24" t="n">
        <v>16</v>
      </c>
      <c r="E48" s="26" t="n">
        <v>0</v>
      </c>
      <c r="F48" s="53" t="n">
        <v>5</v>
      </c>
      <c r="G48" s="54" t="n">
        <v>2.5</v>
      </c>
      <c r="H48" s="26" t="n">
        <v>22</v>
      </c>
      <c r="I48" s="26" t="n">
        <v>7</v>
      </c>
      <c r="J48" s="54" t="n">
        <v>14.5</v>
      </c>
      <c r="K48" s="26" t="n">
        <v>12</v>
      </c>
      <c r="L48" s="26" t="n">
        <v>0</v>
      </c>
      <c r="M48" s="54" t="n">
        <v>6</v>
      </c>
      <c r="N48" s="26" t="n">
        <v>34</v>
      </c>
      <c r="O48" s="26" t="n">
        <v>45</v>
      </c>
      <c r="P48" s="54" t="n">
        <v>39.5</v>
      </c>
    </row>
    <row r="49" customFormat="false" ht="14" hidden="false" customHeight="false" outlineLevel="0" collapsed="false">
      <c r="A49" s="26" t="n">
        <v>36</v>
      </c>
      <c r="B49" s="24" t="s">
        <v>35</v>
      </c>
      <c r="C49" s="24" t="n">
        <v>18</v>
      </c>
      <c r="E49" s="26" t="n">
        <v>0</v>
      </c>
      <c r="F49" s="53" t="n">
        <v>5</v>
      </c>
      <c r="G49" s="54" t="n">
        <v>2.5</v>
      </c>
      <c r="H49" s="26" t="n">
        <v>27</v>
      </c>
      <c r="I49" s="26" t="n">
        <v>26</v>
      </c>
      <c r="J49" s="54" t="n">
        <v>26.5</v>
      </c>
      <c r="K49" s="26" t="n">
        <v>16</v>
      </c>
      <c r="L49" s="26" t="n">
        <v>1</v>
      </c>
      <c r="M49" s="54" t="n">
        <v>8.5</v>
      </c>
      <c r="N49" s="26" t="n">
        <v>31</v>
      </c>
      <c r="O49" s="26" t="n">
        <v>41</v>
      </c>
      <c r="P49" s="54" t="n">
        <v>36</v>
      </c>
    </row>
    <row r="50" customFormat="false" ht="14" hidden="false" customHeight="false" outlineLevel="0" collapsed="false">
      <c r="A50" s="26" t="n">
        <v>44</v>
      </c>
      <c r="B50" s="24" t="s">
        <v>201</v>
      </c>
      <c r="C50" s="24" t="n">
        <v>21</v>
      </c>
      <c r="E50" s="26" t="n">
        <v>0</v>
      </c>
      <c r="F50" s="53" t="n">
        <v>6</v>
      </c>
      <c r="G50" s="54" t="n">
        <v>3</v>
      </c>
      <c r="H50" s="26" t="n">
        <v>40</v>
      </c>
      <c r="I50" s="26" t="n">
        <v>11</v>
      </c>
      <c r="J50" s="54" t="n">
        <v>25.5</v>
      </c>
      <c r="K50" s="26" t="n">
        <v>34</v>
      </c>
      <c r="L50" s="26" t="n">
        <v>4</v>
      </c>
      <c r="M50" s="54" t="n">
        <v>19</v>
      </c>
      <c r="N50" s="26" t="n">
        <v>33</v>
      </c>
      <c r="O50" s="26" t="n">
        <v>36</v>
      </c>
      <c r="P50" s="54" t="n">
        <v>34.5</v>
      </c>
    </row>
    <row r="51" customFormat="false" ht="14" hidden="false" customHeight="false" outlineLevel="0" collapsed="false">
      <c r="A51" s="26" t="n">
        <v>51</v>
      </c>
      <c r="B51" s="24" t="s">
        <v>242</v>
      </c>
      <c r="C51" s="24" t="n">
        <v>22</v>
      </c>
      <c r="E51" s="26" t="n">
        <v>0</v>
      </c>
      <c r="F51" s="53" t="n">
        <v>7</v>
      </c>
      <c r="G51" s="54" t="n">
        <v>3.5</v>
      </c>
      <c r="H51" s="26" t="n">
        <v>47</v>
      </c>
      <c r="I51" s="26" t="n">
        <v>3</v>
      </c>
      <c r="J51" s="54" t="n">
        <v>25</v>
      </c>
      <c r="K51" s="26" t="n">
        <v>52</v>
      </c>
      <c r="L51" s="26" t="n">
        <v>5</v>
      </c>
      <c r="M51" s="54" t="n">
        <v>28.5</v>
      </c>
      <c r="N51" s="26" t="n">
        <v>32</v>
      </c>
      <c r="O51" s="26" t="n">
        <v>30</v>
      </c>
      <c r="P51" s="54" t="n">
        <v>31</v>
      </c>
    </row>
    <row r="52" customFormat="false" ht="14" hidden="false" customHeight="false" outlineLevel="0" collapsed="false">
      <c r="A52" s="26" t="n">
        <v>44</v>
      </c>
      <c r="B52" s="24" t="s">
        <v>198</v>
      </c>
      <c r="C52" s="24" t="n">
        <v>21</v>
      </c>
      <c r="E52" s="26" t="n">
        <v>0</v>
      </c>
      <c r="F52" s="53" t="n">
        <v>7</v>
      </c>
      <c r="G52" s="54" t="n">
        <v>3.5</v>
      </c>
      <c r="H52" s="26" t="n">
        <v>37</v>
      </c>
      <c r="I52" s="26" t="n">
        <v>20</v>
      </c>
      <c r="J52" s="54" t="n">
        <v>28.5</v>
      </c>
      <c r="K52" s="26" t="n">
        <v>40</v>
      </c>
      <c r="L52" s="26" t="n">
        <v>5</v>
      </c>
      <c r="M52" s="54" t="n">
        <v>22.5</v>
      </c>
      <c r="N52" s="26" t="n">
        <v>32</v>
      </c>
      <c r="O52" s="26" t="n">
        <v>29</v>
      </c>
      <c r="P52" s="54" t="n">
        <v>30.5</v>
      </c>
    </row>
    <row r="53" customFormat="false" ht="14" hidden="false" customHeight="false" outlineLevel="0" collapsed="false">
      <c r="A53" s="26" t="n">
        <v>44</v>
      </c>
      <c r="B53" s="24" t="s">
        <v>161</v>
      </c>
      <c r="C53" s="24" t="n">
        <v>21</v>
      </c>
      <c r="E53" s="26" t="n">
        <v>0</v>
      </c>
      <c r="F53" s="53" t="n">
        <v>8</v>
      </c>
      <c r="G53" s="54" t="n">
        <v>4</v>
      </c>
      <c r="H53" s="26" t="n">
        <v>26</v>
      </c>
      <c r="I53" s="26" t="n">
        <v>3</v>
      </c>
      <c r="J53" s="54" t="n">
        <v>14.5</v>
      </c>
      <c r="K53" s="26" t="n">
        <v>36</v>
      </c>
      <c r="L53" s="26" t="n">
        <v>8</v>
      </c>
      <c r="M53" s="54" t="n">
        <v>22</v>
      </c>
      <c r="N53" s="26" t="n">
        <v>40</v>
      </c>
      <c r="O53" s="26" t="n">
        <v>44</v>
      </c>
      <c r="P53" s="54" t="n">
        <v>42</v>
      </c>
    </row>
    <row r="54" customFormat="false" ht="14" hidden="false" customHeight="false" outlineLevel="0" collapsed="false">
      <c r="A54" s="26" t="n">
        <v>51</v>
      </c>
      <c r="B54" s="24" t="s">
        <v>200</v>
      </c>
      <c r="C54" s="24" t="n">
        <v>22</v>
      </c>
      <c r="E54" s="26" t="n">
        <v>0</v>
      </c>
      <c r="F54" s="53" t="n">
        <v>8</v>
      </c>
      <c r="G54" s="54" t="n">
        <v>4</v>
      </c>
      <c r="H54" s="26" t="n">
        <v>31</v>
      </c>
      <c r="I54" s="26" t="n">
        <v>26</v>
      </c>
      <c r="J54" s="54" t="n">
        <v>28.5</v>
      </c>
      <c r="K54" s="26" t="n">
        <v>36</v>
      </c>
      <c r="L54" s="26" t="n">
        <v>17</v>
      </c>
      <c r="M54" s="54" t="n">
        <v>26.5</v>
      </c>
      <c r="N54" s="26" t="n">
        <v>28</v>
      </c>
      <c r="O54" s="26" t="n">
        <v>26</v>
      </c>
      <c r="P54" s="54" t="n">
        <v>27</v>
      </c>
    </row>
    <row r="55" customFormat="false" ht="14" hidden="false" customHeight="false" outlineLevel="0" collapsed="false">
      <c r="A55" s="26" t="n">
        <v>71</v>
      </c>
      <c r="B55" s="24" t="s">
        <v>257</v>
      </c>
      <c r="C55" s="24" t="n">
        <v>26</v>
      </c>
      <c r="E55" s="26" t="n">
        <v>0</v>
      </c>
      <c r="F55" s="53" t="n">
        <v>8</v>
      </c>
      <c r="G55" s="54" t="n">
        <v>4</v>
      </c>
      <c r="H55" s="26" t="n">
        <v>73</v>
      </c>
      <c r="I55" s="26" t="n">
        <v>21</v>
      </c>
      <c r="J55" s="54" t="n">
        <v>47</v>
      </c>
      <c r="K55" s="26" t="n">
        <v>31</v>
      </c>
      <c r="L55" s="26" t="n">
        <v>10</v>
      </c>
      <c r="M55" s="54" t="n">
        <v>20.5</v>
      </c>
      <c r="N55" s="26" t="n">
        <v>26</v>
      </c>
      <c r="O55" s="26" t="n">
        <v>42</v>
      </c>
      <c r="P55" s="54" t="n">
        <v>34</v>
      </c>
    </row>
    <row r="56" customFormat="false" ht="14" hidden="false" customHeight="false" outlineLevel="0" collapsed="false">
      <c r="A56" s="26" t="n">
        <v>77</v>
      </c>
      <c r="B56" s="24" t="s">
        <v>243</v>
      </c>
      <c r="C56" s="24" t="n">
        <v>27</v>
      </c>
      <c r="E56" s="26" t="n">
        <v>0</v>
      </c>
      <c r="F56" s="53" t="n">
        <v>8</v>
      </c>
      <c r="G56" s="54" t="n">
        <v>4</v>
      </c>
      <c r="H56" s="26" t="n">
        <v>55</v>
      </c>
      <c r="I56" s="26" t="n">
        <v>42</v>
      </c>
      <c r="J56" s="54" t="n">
        <v>48.5</v>
      </c>
      <c r="K56" s="26" t="n">
        <v>47</v>
      </c>
      <c r="L56" s="26" t="n">
        <v>0</v>
      </c>
      <c r="M56" s="54" t="n">
        <v>23.5</v>
      </c>
      <c r="N56" s="26" t="n">
        <v>22</v>
      </c>
      <c r="O56" s="26" t="n">
        <v>38</v>
      </c>
      <c r="P56" s="54" t="n">
        <v>30</v>
      </c>
    </row>
    <row r="57" customFormat="false" ht="14" hidden="false" customHeight="false" outlineLevel="0" collapsed="false">
      <c r="A57" s="26" t="n">
        <v>65</v>
      </c>
      <c r="B57" s="24" t="s">
        <v>167</v>
      </c>
      <c r="C57" s="24" t="n">
        <v>24</v>
      </c>
      <c r="E57" s="26" t="n">
        <v>2</v>
      </c>
      <c r="F57" s="53" t="n">
        <v>7</v>
      </c>
      <c r="G57" s="54" t="n">
        <v>4.5</v>
      </c>
      <c r="H57" s="26" t="n">
        <v>41</v>
      </c>
      <c r="I57" s="26" t="n">
        <v>5</v>
      </c>
      <c r="J57" s="54" t="n">
        <v>23</v>
      </c>
      <c r="K57" s="26" t="n">
        <v>64</v>
      </c>
      <c r="L57" s="26" t="n">
        <v>25</v>
      </c>
      <c r="M57" s="54" t="n">
        <v>44.5</v>
      </c>
      <c r="N57" s="26" t="n">
        <v>26</v>
      </c>
      <c r="O57" s="26" t="n">
        <v>22</v>
      </c>
      <c r="P57" s="54" t="n">
        <v>24</v>
      </c>
    </row>
    <row r="58" customFormat="false" ht="14" hidden="false" customHeight="false" outlineLevel="0" collapsed="false">
      <c r="A58" s="26" t="n">
        <v>65</v>
      </c>
      <c r="B58" s="24" t="s">
        <v>139</v>
      </c>
      <c r="C58" s="24" t="n">
        <v>24</v>
      </c>
      <c r="E58" s="26" t="n">
        <v>3</v>
      </c>
      <c r="F58" s="53" t="n">
        <v>6</v>
      </c>
      <c r="G58" s="54" t="n">
        <v>4.5</v>
      </c>
      <c r="H58" s="26" t="n">
        <v>60</v>
      </c>
      <c r="I58" s="26" t="n">
        <v>6</v>
      </c>
      <c r="J58" s="54" t="n">
        <v>33</v>
      </c>
      <c r="K58" s="26" t="n">
        <v>55</v>
      </c>
      <c r="L58" s="26" t="n">
        <v>16</v>
      </c>
      <c r="M58" s="54" t="n">
        <v>35.5</v>
      </c>
      <c r="N58" s="26" t="n">
        <v>25</v>
      </c>
      <c r="O58" s="26" t="n">
        <v>21</v>
      </c>
      <c r="P58" s="54" t="n">
        <v>23</v>
      </c>
    </row>
    <row r="59" customFormat="false" ht="14" hidden="false" customHeight="false" outlineLevel="0" collapsed="false">
      <c r="A59" s="26" t="n">
        <v>25</v>
      </c>
      <c r="B59" s="24" t="s">
        <v>55</v>
      </c>
      <c r="C59" s="24" t="n">
        <v>15</v>
      </c>
      <c r="E59" s="26" t="n">
        <v>5</v>
      </c>
      <c r="F59" s="53" t="n">
        <v>5</v>
      </c>
      <c r="G59" s="54" t="n">
        <v>5</v>
      </c>
      <c r="H59" s="26" t="n">
        <v>26</v>
      </c>
      <c r="I59" s="26" t="n">
        <v>14</v>
      </c>
      <c r="J59" s="54" t="n">
        <v>20</v>
      </c>
      <c r="K59" s="26" t="n">
        <v>19</v>
      </c>
      <c r="L59" s="26" t="n">
        <v>4</v>
      </c>
      <c r="M59" s="54" t="n">
        <v>11.5</v>
      </c>
      <c r="N59" s="26" t="n">
        <v>25</v>
      </c>
      <c r="O59" s="26" t="n">
        <v>25</v>
      </c>
      <c r="P59" s="54" t="n">
        <v>25</v>
      </c>
    </row>
    <row r="60" customFormat="false" ht="14" hidden="false" customHeight="false" outlineLevel="0" collapsed="false">
      <c r="A60" s="26" t="n">
        <v>80</v>
      </c>
      <c r="B60" s="24" t="s">
        <v>127</v>
      </c>
      <c r="C60" s="24" t="n">
        <v>28</v>
      </c>
      <c r="E60" s="26" t="n">
        <v>0</v>
      </c>
      <c r="F60" s="53" t="n">
        <v>10</v>
      </c>
      <c r="G60" s="54" t="n">
        <v>5</v>
      </c>
      <c r="H60" s="26" t="n">
        <v>89</v>
      </c>
      <c r="I60" s="26" t="n">
        <v>16</v>
      </c>
      <c r="J60" s="54" t="n">
        <v>52.5</v>
      </c>
      <c r="K60" s="26" t="n">
        <v>55</v>
      </c>
      <c r="L60" s="53" t="n">
        <v>7</v>
      </c>
      <c r="M60" s="54" t="n">
        <v>31</v>
      </c>
      <c r="N60" s="26" t="n">
        <v>18</v>
      </c>
      <c r="O60" s="26" t="n">
        <v>26</v>
      </c>
      <c r="P60" s="54" t="n">
        <v>22</v>
      </c>
    </row>
    <row r="61" customFormat="false" ht="14" hidden="false" customHeight="false" outlineLevel="0" collapsed="false">
      <c r="A61" s="26" t="n">
        <v>44</v>
      </c>
      <c r="B61" s="24" t="s">
        <v>135</v>
      </c>
      <c r="C61" s="24" t="n">
        <v>21</v>
      </c>
      <c r="E61" s="26" t="n">
        <v>0</v>
      </c>
      <c r="F61" s="53" t="n">
        <v>11</v>
      </c>
      <c r="G61" s="54" t="n">
        <v>5.5</v>
      </c>
      <c r="H61" s="26" t="n">
        <v>32</v>
      </c>
      <c r="I61" s="26" t="n">
        <v>13</v>
      </c>
      <c r="J61" s="54" t="n">
        <v>22.5</v>
      </c>
      <c r="K61" s="26" t="n">
        <v>41</v>
      </c>
      <c r="L61" s="26" t="n">
        <v>7</v>
      </c>
      <c r="M61" s="54" t="n">
        <v>24</v>
      </c>
      <c r="N61" s="26" t="n">
        <v>32</v>
      </c>
      <c r="O61" s="26" t="n">
        <v>32</v>
      </c>
      <c r="P61" s="54" t="n">
        <v>32</v>
      </c>
    </row>
    <row r="62" customFormat="false" ht="14" hidden="false" customHeight="false" outlineLevel="0" collapsed="false">
      <c r="A62" s="26" t="n">
        <v>71</v>
      </c>
      <c r="B62" s="24" t="s">
        <v>212</v>
      </c>
      <c r="C62" s="24" t="n">
        <v>26</v>
      </c>
      <c r="E62" s="26" t="n">
        <v>0</v>
      </c>
      <c r="F62" s="53" t="n">
        <v>12</v>
      </c>
      <c r="G62" s="54" t="n">
        <v>6</v>
      </c>
      <c r="H62" s="26" t="n">
        <v>19</v>
      </c>
      <c r="I62" s="26" t="n">
        <v>10</v>
      </c>
      <c r="J62" s="54" t="n">
        <v>14.5</v>
      </c>
      <c r="K62" s="26" t="n">
        <v>53</v>
      </c>
      <c r="L62" s="53" t="n">
        <v>4</v>
      </c>
      <c r="M62" s="54" t="n">
        <v>28.5</v>
      </c>
      <c r="N62" s="26" t="n">
        <v>61</v>
      </c>
      <c r="O62" s="26" t="n">
        <v>46</v>
      </c>
      <c r="P62" s="54" t="n">
        <v>53.5</v>
      </c>
    </row>
    <row r="63" customFormat="false" ht="14" hidden="false" customHeight="false" outlineLevel="0" collapsed="false">
      <c r="A63" s="26" t="n">
        <v>57</v>
      </c>
      <c r="B63" s="24" t="s">
        <v>36</v>
      </c>
      <c r="C63" s="24" t="n">
        <v>23</v>
      </c>
      <c r="E63" s="26" t="n">
        <v>0</v>
      </c>
      <c r="F63" s="53" t="n">
        <v>12</v>
      </c>
      <c r="G63" s="54" t="n">
        <v>6</v>
      </c>
      <c r="H63" s="26" t="n">
        <v>54</v>
      </c>
      <c r="I63" s="26" t="n">
        <v>10</v>
      </c>
      <c r="J63" s="54" t="n">
        <v>32</v>
      </c>
      <c r="K63" s="26" t="n">
        <v>40</v>
      </c>
      <c r="L63" s="26" t="n">
        <v>1</v>
      </c>
      <c r="M63" s="54" t="n">
        <v>20.5</v>
      </c>
      <c r="N63" s="26" t="n">
        <v>36</v>
      </c>
      <c r="O63" s="26" t="n">
        <v>33</v>
      </c>
      <c r="P63" s="54" t="n">
        <v>34.5</v>
      </c>
    </row>
    <row r="64" customFormat="false" ht="14" hidden="false" customHeight="false" outlineLevel="0" collapsed="false">
      <c r="A64" s="26" t="n">
        <v>42</v>
      </c>
      <c r="B64" s="24" t="s">
        <v>23</v>
      </c>
      <c r="C64" s="24" t="n">
        <v>20</v>
      </c>
      <c r="E64" s="26" t="n">
        <v>0</v>
      </c>
      <c r="F64" s="53" t="n">
        <v>14</v>
      </c>
      <c r="G64" s="54" t="n">
        <v>7</v>
      </c>
      <c r="H64" s="26" t="n">
        <v>47</v>
      </c>
      <c r="I64" s="26" t="n">
        <v>5</v>
      </c>
      <c r="J64" s="54" t="n">
        <v>26</v>
      </c>
      <c r="K64" s="26" t="n">
        <v>29</v>
      </c>
      <c r="L64" s="26" t="n">
        <v>8</v>
      </c>
      <c r="M64" s="54" t="n">
        <v>18.5</v>
      </c>
      <c r="N64" s="26" t="n">
        <v>26</v>
      </c>
      <c r="O64" s="26" t="n">
        <v>29</v>
      </c>
      <c r="P64" s="54" t="n">
        <v>27.5</v>
      </c>
    </row>
    <row r="65" customFormat="false" ht="14" hidden="false" customHeight="false" outlineLevel="0" collapsed="false">
      <c r="A65" s="26" t="n">
        <v>57</v>
      </c>
      <c r="B65" s="24" t="s">
        <v>98</v>
      </c>
      <c r="C65" s="24" t="n">
        <v>23</v>
      </c>
      <c r="E65" s="26" t="n">
        <v>0</v>
      </c>
      <c r="F65" s="53" t="n">
        <v>15</v>
      </c>
      <c r="G65" s="54" t="n">
        <v>7.5</v>
      </c>
      <c r="H65" s="26" t="n">
        <v>30</v>
      </c>
      <c r="I65" s="26" t="n">
        <v>8</v>
      </c>
      <c r="J65" s="54" t="n">
        <v>19</v>
      </c>
      <c r="K65" s="26" t="n">
        <v>41</v>
      </c>
      <c r="L65" s="26" t="n">
        <v>5</v>
      </c>
      <c r="M65" s="54" t="n">
        <v>23</v>
      </c>
      <c r="N65" s="26" t="n">
        <v>43</v>
      </c>
      <c r="O65" s="26" t="n">
        <v>42</v>
      </c>
      <c r="P65" s="54" t="n">
        <v>42.5</v>
      </c>
    </row>
    <row r="66" customFormat="false" ht="14" hidden="false" customHeight="false" outlineLevel="0" collapsed="false">
      <c r="A66" s="26" t="n">
        <v>80</v>
      </c>
      <c r="B66" s="24" t="s">
        <v>88</v>
      </c>
      <c r="C66" s="24" t="n">
        <v>28</v>
      </c>
      <c r="E66" s="26" t="n">
        <v>0</v>
      </c>
      <c r="F66" s="53" t="n">
        <v>15</v>
      </c>
      <c r="G66" s="54" t="n">
        <v>7.5</v>
      </c>
      <c r="H66" s="26" t="n">
        <v>57</v>
      </c>
      <c r="I66" s="26" t="n">
        <v>20</v>
      </c>
      <c r="J66" s="54" t="n">
        <v>38.5</v>
      </c>
      <c r="K66" s="26" t="n">
        <v>76</v>
      </c>
      <c r="L66" s="26" t="n">
        <v>1</v>
      </c>
      <c r="M66" s="54" t="n">
        <v>38.5</v>
      </c>
      <c r="N66" s="26" t="n">
        <v>10</v>
      </c>
      <c r="O66" s="26" t="n">
        <v>46</v>
      </c>
      <c r="P66" s="54" t="n">
        <v>28</v>
      </c>
    </row>
    <row r="67" customFormat="false" ht="14" hidden="false" customHeight="false" outlineLevel="0" collapsed="false">
      <c r="A67" s="26" t="n">
        <v>51</v>
      </c>
      <c r="B67" s="24" t="s">
        <v>254</v>
      </c>
      <c r="C67" s="24" t="n">
        <v>22</v>
      </c>
      <c r="E67" s="26" t="n">
        <v>3</v>
      </c>
      <c r="F67" s="53" t="n">
        <v>13</v>
      </c>
      <c r="G67" s="54" t="n">
        <v>8</v>
      </c>
      <c r="H67" s="26" t="n">
        <v>30</v>
      </c>
      <c r="I67" s="26" t="n">
        <v>15</v>
      </c>
      <c r="J67" s="54" t="n">
        <v>22.5</v>
      </c>
      <c r="K67" s="26" t="n">
        <v>45</v>
      </c>
      <c r="L67" s="26" t="n">
        <v>0</v>
      </c>
      <c r="M67" s="54" t="n">
        <v>22.5</v>
      </c>
      <c r="N67" s="26" t="n">
        <v>33</v>
      </c>
      <c r="O67" s="26" t="n">
        <v>34</v>
      </c>
      <c r="P67" s="54" t="n">
        <v>33.5</v>
      </c>
    </row>
    <row r="68" customFormat="false" ht="14" hidden="false" customHeight="false" outlineLevel="0" collapsed="false">
      <c r="A68" s="26" t="n">
        <v>36</v>
      </c>
      <c r="B68" s="24" t="s">
        <v>71</v>
      </c>
      <c r="C68" s="24" t="n">
        <v>18</v>
      </c>
      <c r="E68" s="26" t="n">
        <v>10</v>
      </c>
      <c r="F68" s="53" t="n">
        <v>8</v>
      </c>
      <c r="G68" s="54" t="n">
        <v>9</v>
      </c>
      <c r="H68" s="26" t="n">
        <v>43</v>
      </c>
      <c r="I68" s="26" t="n">
        <v>7</v>
      </c>
      <c r="J68" s="54" t="n">
        <v>25</v>
      </c>
      <c r="K68" s="26" t="n">
        <v>31</v>
      </c>
      <c r="L68" s="26" t="n">
        <v>10</v>
      </c>
      <c r="M68" s="54" t="n">
        <v>20.5</v>
      </c>
      <c r="N68" s="26" t="n">
        <v>8</v>
      </c>
      <c r="O68" s="26" t="n">
        <v>23</v>
      </c>
      <c r="P68" s="54" t="n">
        <v>15.5</v>
      </c>
    </row>
    <row r="69" customFormat="false" ht="14" hidden="false" customHeight="false" outlineLevel="0" collapsed="false">
      <c r="A69" s="26" t="n">
        <v>42</v>
      </c>
      <c r="B69" s="24" t="s">
        <v>235</v>
      </c>
      <c r="C69" s="24" t="n">
        <v>20</v>
      </c>
      <c r="E69" s="26" t="n">
        <v>3</v>
      </c>
      <c r="F69" s="53" t="n">
        <v>15</v>
      </c>
      <c r="G69" s="54" t="n">
        <v>9</v>
      </c>
      <c r="H69" s="26" t="n">
        <v>55</v>
      </c>
      <c r="I69" s="26" t="n">
        <v>7</v>
      </c>
      <c r="J69" s="54" t="n">
        <v>31</v>
      </c>
      <c r="K69" s="26" t="n">
        <v>50</v>
      </c>
      <c r="L69" s="26" t="n">
        <v>6</v>
      </c>
      <c r="M69" s="54" t="n">
        <v>28</v>
      </c>
      <c r="N69" s="26" t="n">
        <v>14</v>
      </c>
      <c r="O69" s="26" t="n">
        <v>11</v>
      </c>
      <c r="P69" s="54" t="n">
        <v>12.5</v>
      </c>
    </row>
    <row r="70" customFormat="false" ht="14" hidden="false" customHeight="false" outlineLevel="0" collapsed="false">
      <c r="A70" s="26" t="n">
        <v>67</v>
      </c>
      <c r="B70" s="24" t="s">
        <v>222</v>
      </c>
      <c r="C70" s="24" t="n">
        <v>25</v>
      </c>
      <c r="E70" s="26" t="n">
        <v>0</v>
      </c>
      <c r="F70" s="53" t="n">
        <v>19</v>
      </c>
      <c r="G70" s="54" t="n">
        <v>9.5</v>
      </c>
      <c r="H70" s="26" t="n">
        <v>34</v>
      </c>
      <c r="I70" s="26" t="n">
        <v>11</v>
      </c>
      <c r="J70" s="54" t="n">
        <v>22.5</v>
      </c>
      <c r="K70" s="26" t="n">
        <v>53</v>
      </c>
      <c r="L70" s="26" t="n">
        <v>12</v>
      </c>
      <c r="M70" s="54" t="n">
        <v>32.5</v>
      </c>
      <c r="N70" s="26" t="n">
        <v>29</v>
      </c>
      <c r="O70" s="26" t="n">
        <v>43</v>
      </c>
      <c r="P70" s="54" t="n">
        <v>36</v>
      </c>
    </row>
    <row r="71" customFormat="false" ht="14" hidden="false" customHeight="false" outlineLevel="0" collapsed="false">
      <c r="A71" s="26" t="n">
        <v>91</v>
      </c>
      <c r="B71" s="24" t="s">
        <v>40</v>
      </c>
      <c r="C71" s="24" t="n">
        <v>32</v>
      </c>
      <c r="E71" s="26" t="n">
        <v>0</v>
      </c>
      <c r="F71" s="53" t="n">
        <v>19</v>
      </c>
      <c r="G71" s="54" t="n">
        <v>9.5</v>
      </c>
      <c r="H71" s="26" t="n">
        <v>55</v>
      </c>
      <c r="I71" s="26" t="n">
        <v>22</v>
      </c>
      <c r="J71" s="54" t="n">
        <v>38.5</v>
      </c>
      <c r="K71" s="26" t="n">
        <v>69</v>
      </c>
      <c r="L71" s="26" t="n">
        <v>28</v>
      </c>
      <c r="M71" s="54" t="n">
        <v>48.5</v>
      </c>
      <c r="N71" s="26" t="n">
        <v>34</v>
      </c>
      <c r="O71" s="26" t="n">
        <v>32</v>
      </c>
      <c r="P71" s="54" t="n">
        <v>33</v>
      </c>
    </row>
    <row r="72" customFormat="false" ht="14" hidden="false" customHeight="false" outlineLevel="0" collapsed="false">
      <c r="A72" s="26" t="n">
        <v>57</v>
      </c>
      <c r="B72" s="24" t="s">
        <v>70</v>
      </c>
      <c r="C72" s="24" t="n">
        <v>23</v>
      </c>
      <c r="E72" s="26" t="n">
        <v>12</v>
      </c>
      <c r="F72" s="53" t="n">
        <v>8</v>
      </c>
      <c r="G72" s="54" t="n">
        <v>10</v>
      </c>
      <c r="H72" s="26" t="n">
        <v>61</v>
      </c>
      <c r="I72" s="26" t="n">
        <v>14</v>
      </c>
      <c r="J72" s="54" t="n">
        <v>37.5</v>
      </c>
      <c r="K72" s="26" t="n">
        <v>50</v>
      </c>
      <c r="L72" s="26" t="n">
        <v>12</v>
      </c>
      <c r="M72" s="54" t="n">
        <v>31</v>
      </c>
      <c r="N72" s="26" t="n">
        <v>23</v>
      </c>
      <c r="O72" s="26" t="n">
        <v>7</v>
      </c>
      <c r="P72" s="54" t="n">
        <v>15</v>
      </c>
    </row>
    <row r="73" customFormat="false" ht="14" hidden="false" customHeight="false" outlineLevel="0" collapsed="false">
      <c r="A73" s="26" t="n">
        <v>51</v>
      </c>
      <c r="B73" s="24" t="s">
        <v>191</v>
      </c>
      <c r="C73" s="24" t="n">
        <v>22</v>
      </c>
      <c r="E73" s="26" t="n">
        <v>12</v>
      </c>
      <c r="F73" s="53" t="n">
        <v>10</v>
      </c>
      <c r="G73" s="54" t="n">
        <v>11</v>
      </c>
      <c r="H73" s="26" t="n">
        <v>43</v>
      </c>
      <c r="I73" s="26" t="n">
        <v>6</v>
      </c>
      <c r="J73" s="54" t="n">
        <v>24.5</v>
      </c>
      <c r="K73" s="26" t="n">
        <v>59</v>
      </c>
      <c r="L73" s="26" t="n">
        <v>21</v>
      </c>
      <c r="M73" s="54" t="n">
        <v>40</v>
      </c>
      <c r="N73" s="26" t="n">
        <v>6</v>
      </c>
      <c r="O73" s="26" t="n">
        <v>21</v>
      </c>
      <c r="P73" s="54" t="n">
        <v>13.5</v>
      </c>
    </row>
    <row r="74" customFormat="false" ht="14" hidden="false" customHeight="false" outlineLevel="0" collapsed="false">
      <c r="A74" s="26" t="n">
        <v>77</v>
      </c>
      <c r="B74" s="24" t="s">
        <v>103</v>
      </c>
      <c r="C74" s="24" t="n">
        <v>27</v>
      </c>
      <c r="E74" s="26" t="n">
        <v>3</v>
      </c>
      <c r="F74" s="53" t="n">
        <v>19</v>
      </c>
      <c r="G74" s="54" t="n">
        <v>11</v>
      </c>
      <c r="H74" s="26" t="n">
        <v>83</v>
      </c>
      <c r="I74" s="26" t="n">
        <v>7</v>
      </c>
      <c r="J74" s="54" t="n">
        <v>45</v>
      </c>
      <c r="K74" s="26" t="n">
        <v>50</v>
      </c>
      <c r="L74" s="26" t="n">
        <v>17</v>
      </c>
      <c r="M74" s="54" t="n">
        <v>33.5</v>
      </c>
      <c r="N74" s="26" t="n">
        <v>19</v>
      </c>
      <c r="O74" s="26" t="n">
        <v>18</v>
      </c>
      <c r="P74" s="54" t="n">
        <v>18.5</v>
      </c>
    </row>
    <row r="75" customFormat="false" ht="14" hidden="false" customHeight="false" outlineLevel="0" collapsed="false">
      <c r="A75" s="26" t="n">
        <v>67</v>
      </c>
      <c r="B75" s="24" t="s">
        <v>232</v>
      </c>
      <c r="C75" s="24" t="n">
        <v>25</v>
      </c>
      <c r="E75" s="26" t="n">
        <v>3</v>
      </c>
      <c r="F75" s="53" t="n">
        <v>22</v>
      </c>
      <c r="G75" s="54" t="n">
        <v>12.5</v>
      </c>
      <c r="H75" s="26" t="n">
        <v>36</v>
      </c>
      <c r="I75" s="26" t="n">
        <v>17</v>
      </c>
      <c r="J75" s="54" t="n">
        <v>26.5</v>
      </c>
      <c r="K75" s="26" t="n">
        <v>41</v>
      </c>
      <c r="L75" s="26" t="n">
        <v>14</v>
      </c>
      <c r="M75" s="54" t="n">
        <v>27.5</v>
      </c>
      <c r="N75" s="26" t="n">
        <v>29</v>
      </c>
      <c r="O75" s="26" t="n">
        <v>37</v>
      </c>
      <c r="P75" s="54" t="n">
        <v>33</v>
      </c>
    </row>
    <row r="76" customFormat="false" ht="14" hidden="false" customHeight="false" outlineLevel="0" collapsed="false">
      <c r="A76" s="26" t="n">
        <v>44</v>
      </c>
      <c r="B76" s="24" t="s">
        <v>152</v>
      </c>
      <c r="C76" s="24" t="n">
        <v>21</v>
      </c>
      <c r="E76" s="26" t="n">
        <v>0</v>
      </c>
      <c r="F76" s="53" t="n">
        <v>28</v>
      </c>
      <c r="G76" s="54" t="n">
        <v>14</v>
      </c>
      <c r="H76" s="26" t="n">
        <v>41</v>
      </c>
      <c r="I76" s="26" t="n">
        <v>5</v>
      </c>
      <c r="J76" s="54" t="n">
        <v>23</v>
      </c>
      <c r="K76" s="26" t="n">
        <v>43</v>
      </c>
      <c r="L76" s="26" t="n">
        <v>1</v>
      </c>
      <c r="M76" s="54" t="n">
        <v>22</v>
      </c>
      <c r="N76" s="26" t="n">
        <v>28</v>
      </c>
      <c r="O76" s="26" t="n">
        <v>18</v>
      </c>
      <c r="P76" s="54" t="n">
        <v>23</v>
      </c>
    </row>
    <row r="77" customFormat="false" ht="14" hidden="false" customHeight="false" outlineLevel="0" collapsed="false">
      <c r="A77" s="26" t="n">
        <v>57</v>
      </c>
      <c r="B77" s="24" t="s">
        <v>159</v>
      </c>
      <c r="C77" s="24" t="n">
        <v>23</v>
      </c>
      <c r="E77" s="26" t="n">
        <v>2</v>
      </c>
      <c r="F77" s="53" t="n">
        <v>29</v>
      </c>
      <c r="G77" s="54" t="n">
        <v>15.5</v>
      </c>
      <c r="H77" s="26" t="n">
        <v>47</v>
      </c>
      <c r="I77" s="26" t="n">
        <v>12</v>
      </c>
      <c r="J77" s="54" t="n">
        <v>29.5</v>
      </c>
      <c r="K77" s="26" t="n">
        <v>41</v>
      </c>
      <c r="L77" s="26" t="n">
        <v>0</v>
      </c>
      <c r="M77" s="54" t="n">
        <v>20.5</v>
      </c>
      <c r="N77" s="26" t="n">
        <v>28</v>
      </c>
      <c r="O77" s="26" t="n">
        <v>25</v>
      </c>
      <c r="P77" s="54" t="n">
        <v>26.5</v>
      </c>
    </row>
    <row r="78" customFormat="false" ht="14" hidden="false" customHeight="false" outlineLevel="0" collapsed="false">
      <c r="A78" s="26" t="n">
        <v>71</v>
      </c>
      <c r="B78" s="24" t="s">
        <v>107</v>
      </c>
      <c r="C78" s="24" t="n">
        <v>26</v>
      </c>
      <c r="E78" s="26" t="n">
        <v>0</v>
      </c>
      <c r="F78" s="53" t="n">
        <v>32</v>
      </c>
      <c r="G78" s="54" t="n">
        <v>16</v>
      </c>
      <c r="H78" s="26" t="n">
        <v>46</v>
      </c>
      <c r="I78" s="26" t="n">
        <v>13</v>
      </c>
      <c r="J78" s="54" t="n">
        <v>29.5</v>
      </c>
      <c r="K78" s="26" t="n">
        <v>71</v>
      </c>
      <c r="L78" s="26" t="n">
        <v>19</v>
      </c>
      <c r="M78" s="54" t="n">
        <v>45</v>
      </c>
      <c r="N78" s="26" t="n">
        <v>21</v>
      </c>
      <c r="O78" s="26" t="n">
        <v>9</v>
      </c>
      <c r="P78" s="54" t="n">
        <v>15</v>
      </c>
    </row>
    <row r="79" customFormat="false" ht="14" hidden="false" customHeight="false" outlineLevel="0" collapsed="false">
      <c r="A79" s="26" t="n">
        <v>57</v>
      </c>
      <c r="B79" s="24" t="s">
        <v>87</v>
      </c>
      <c r="C79" s="24" t="n">
        <v>23</v>
      </c>
      <c r="E79" s="26" t="n">
        <v>19</v>
      </c>
      <c r="F79" s="53" t="n">
        <v>14</v>
      </c>
      <c r="G79" s="54" t="n">
        <v>16.5</v>
      </c>
      <c r="H79" s="26" t="n">
        <v>42</v>
      </c>
      <c r="I79" s="26" t="n">
        <v>25</v>
      </c>
      <c r="J79" s="54" t="n">
        <v>33.5</v>
      </c>
      <c r="K79" s="26" t="n">
        <v>22</v>
      </c>
      <c r="L79" s="26" t="n">
        <v>12</v>
      </c>
      <c r="M79" s="54" t="n">
        <v>17</v>
      </c>
      <c r="N79" s="26" t="n">
        <v>22</v>
      </c>
      <c r="O79" s="26" t="n">
        <v>29</v>
      </c>
      <c r="P79" s="54" t="n">
        <v>25.5</v>
      </c>
    </row>
    <row r="80" customFormat="false" ht="14" hidden="false" customHeight="false" outlineLevel="0" collapsed="false">
      <c r="A80" s="26" t="n">
        <v>57</v>
      </c>
      <c r="B80" s="24" t="s">
        <v>65</v>
      </c>
      <c r="C80" s="24" t="n">
        <v>23</v>
      </c>
      <c r="E80" s="26" t="n">
        <v>9</v>
      </c>
      <c r="F80" s="53" t="n">
        <v>26</v>
      </c>
      <c r="G80" s="54" t="n">
        <v>17.5</v>
      </c>
      <c r="H80" s="26" t="n">
        <v>33</v>
      </c>
      <c r="I80" s="26" t="n">
        <v>10</v>
      </c>
      <c r="J80" s="54" t="n">
        <v>21.5</v>
      </c>
      <c r="K80" s="26" t="n">
        <v>40</v>
      </c>
      <c r="L80" s="26" t="n">
        <v>16</v>
      </c>
      <c r="M80" s="54" t="n">
        <v>28</v>
      </c>
      <c r="N80" s="26" t="n">
        <v>39</v>
      </c>
      <c r="O80" s="26" t="n">
        <v>13</v>
      </c>
      <c r="P80" s="54" t="n">
        <v>26</v>
      </c>
    </row>
    <row r="81" customFormat="false" ht="14" hidden="false" customHeight="false" outlineLevel="0" collapsed="false">
      <c r="A81" s="26" t="n">
        <v>71</v>
      </c>
      <c r="B81" s="24" t="s">
        <v>51</v>
      </c>
      <c r="C81" s="24" t="n">
        <v>26</v>
      </c>
      <c r="E81" s="26" t="n">
        <v>27</v>
      </c>
      <c r="F81" s="53" t="n">
        <v>10</v>
      </c>
      <c r="G81" s="54" t="n">
        <v>18.5</v>
      </c>
      <c r="H81" s="26" t="n">
        <v>42</v>
      </c>
      <c r="I81" s="26" t="n">
        <v>19</v>
      </c>
      <c r="J81" s="54" t="n">
        <v>30.5</v>
      </c>
      <c r="K81" s="26" t="n">
        <v>50</v>
      </c>
      <c r="L81" s="26" t="n">
        <v>17</v>
      </c>
      <c r="M81" s="54" t="n">
        <v>33.5</v>
      </c>
      <c r="N81" s="26" t="n">
        <v>20</v>
      </c>
      <c r="O81" s="26" t="n">
        <v>24</v>
      </c>
      <c r="P81" s="54" t="n">
        <v>22</v>
      </c>
    </row>
    <row r="82" customFormat="false" ht="14" hidden="false" customHeight="false" outlineLevel="0" collapsed="false">
      <c r="A82" s="26" t="n">
        <v>67</v>
      </c>
      <c r="B82" s="24" t="s">
        <v>190</v>
      </c>
      <c r="C82" s="24" t="n">
        <v>25</v>
      </c>
      <c r="E82" s="26" t="n">
        <v>29</v>
      </c>
      <c r="F82" s="53" t="n">
        <v>8</v>
      </c>
      <c r="G82" s="54" t="n">
        <v>18.5</v>
      </c>
      <c r="H82" s="26" t="n">
        <v>44</v>
      </c>
      <c r="I82" s="26" t="n">
        <v>18</v>
      </c>
      <c r="J82" s="54" t="n">
        <v>31</v>
      </c>
      <c r="K82" s="26" t="n">
        <v>34</v>
      </c>
      <c r="L82" s="26" t="n">
        <v>19</v>
      </c>
      <c r="M82" s="54" t="n">
        <v>26.5</v>
      </c>
      <c r="N82" s="26" t="n">
        <v>24</v>
      </c>
      <c r="O82" s="26" t="n">
        <v>24</v>
      </c>
      <c r="P82" s="54" t="n">
        <v>24</v>
      </c>
    </row>
    <row r="83" customFormat="false" ht="14" hidden="false" customHeight="false" outlineLevel="0" collapsed="false">
      <c r="A83" s="26" t="n">
        <v>77</v>
      </c>
      <c r="B83" s="24" t="s">
        <v>211</v>
      </c>
      <c r="C83" s="24" t="n">
        <v>27</v>
      </c>
      <c r="E83" s="26" t="n">
        <v>5</v>
      </c>
      <c r="F83" s="53" t="n">
        <v>32</v>
      </c>
      <c r="G83" s="54" t="n">
        <v>18.5</v>
      </c>
      <c r="H83" s="26" t="n">
        <v>79</v>
      </c>
      <c r="I83" s="26" t="n">
        <v>25</v>
      </c>
      <c r="J83" s="54" t="n">
        <v>52</v>
      </c>
      <c r="K83" s="26" t="n">
        <v>41</v>
      </c>
      <c r="L83" s="53" t="n">
        <v>4</v>
      </c>
      <c r="M83" s="54" t="n">
        <v>22.5</v>
      </c>
      <c r="N83" s="26" t="n">
        <v>18</v>
      </c>
      <c r="O83" s="26" t="n">
        <v>12</v>
      </c>
      <c r="P83" s="54" t="n">
        <v>15</v>
      </c>
    </row>
    <row r="84" customFormat="false" ht="14" hidden="false" customHeight="false" outlineLevel="0" collapsed="false">
      <c r="A84" s="26" t="n">
        <v>80</v>
      </c>
      <c r="B84" s="24" t="s">
        <v>164</v>
      </c>
      <c r="C84" s="24" t="n">
        <v>28</v>
      </c>
      <c r="E84" s="26" t="n">
        <v>27</v>
      </c>
      <c r="F84" s="53" t="n">
        <v>12</v>
      </c>
      <c r="G84" s="54" t="n">
        <v>19.5</v>
      </c>
      <c r="H84" s="26" t="n">
        <v>48</v>
      </c>
      <c r="I84" s="26" t="n">
        <v>35</v>
      </c>
      <c r="J84" s="54" t="n">
        <v>41.5</v>
      </c>
      <c r="K84" s="26" t="n">
        <v>43</v>
      </c>
      <c r="L84" s="26" t="n">
        <v>21</v>
      </c>
      <c r="M84" s="54" t="n">
        <v>32</v>
      </c>
      <c r="N84" s="26" t="n">
        <v>20</v>
      </c>
      <c r="O84" s="26" t="n">
        <v>19</v>
      </c>
      <c r="P84" s="54" t="n">
        <v>19.5</v>
      </c>
    </row>
    <row r="85" customFormat="false" ht="14" hidden="false" customHeight="false" outlineLevel="0" collapsed="false">
      <c r="A85" s="26" t="n">
        <v>44</v>
      </c>
      <c r="B85" s="24" t="s">
        <v>153</v>
      </c>
      <c r="C85" s="24" t="n">
        <v>21</v>
      </c>
      <c r="E85" s="26" t="n">
        <v>2</v>
      </c>
      <c r="F85" s="53" t="n">
        <v>39</v>
      </c>
      <c r="G85" s="54" t="n">
        <v>20.5</v>
      </c>
      <c r="H85" s="26" t="n">
        <v>44</v>
      </c>
      <c r="I85" s="26" t="n">
        <v>28</v>
      </c>
      <c r="J85" s="54" t="n">
        <v>36</v>
      </c>
      <c r="K85" s="26" t="n">
        <v>29</v>
      </c>
      <c r="L85" s="26" t="n">
        <v>2</v>
      </c>
      <c r="M85" s="54" t="n">
        <v>15.5</v>
      </c>
      <c r="N85" s="26" t="n">
        <v>9</v>
      </c>
      <c r="O85" s="26" t="n">
        <v>17</v>
      </c>
      <c r="P85" s="54" t="n">
        <v>13</v>
      </c>
    </row>
    <row r="86" customFormat="false" ht="14" hidden="false" customHeight="false" outlineLevel="0" collapsed="false">
      <c r="A86" s="26" t="n">
        <v>95</v>
      </c>
      <c r="B86" s="24" t="s">
        <v>158</v>
      </c>
      <c r="C86" s="24" t="n">
        <v>33</v>
      </c>
      <c r="E86" s="26" t="n">
        <v>6</v>
      </c>
      <c r="F86" s="53" t="n">
        <v>35</v>
      </c>
      <c r="G86" s="54" t="n">
        <v>20.5</v>
      </c>
      <c r="H86" s="26" t="n">
        <v>68</v>
      </c>
      <c r="I86" s="26" t="n">
        <v>8</v>
      </c>
      <c r="J86" s="54" t="n">
        <v>38</v>
      </c>
      <c r="K86" s="26" t="n">
        <v>45</v>
      </c>
      <c r="L86" s="26" t="n">
        <v>71</v>
      </c>
      <c r="M86" s="54" t="n">
        <v>58</v>
      </c>
      <c r="N86" s="26" t="n">
        <v>12</v>
      </c>
      <c r="O86" s="26" t="n">
        <v>17</v>
      </c>
      <c r="P86" s="54" t="n">
        <v>14.5</v>
      </c>
    </row>
    <row r="87" customFormat="false" ht="14" hidden="false" customHeight="false" outlineLevel="0" collapsed="false">
      <c r="A87" s="26" t="n">
        <v>100</v>
      </c>
      <c r="B87" s="24" t="s">
        <v>144</v>
      </c>
      <c r="C87" s="24" t="n">
        <v>36</v>
      </c>
      <c r="E87" s="26" t="n">
        <v>18</v>
      </c>
      <c r="F87" s="53" t="n">
        <v>30</v>
      </c>
      <c r="G87" s="54" t="n">
        <v>24</v>
      </c>
      <c r="H87" s="26" t="n">
        <v>48</v>
      </c>
      <c r="I87" s="26" t="n">
        <v>19</v>
      </c>
      <c r="J87" s="54" t="n">
        <v>33.5</v>
      </c>
      <c r="K87" s="26" t="n">
        <v>98</v>
      </c>
      <c r="L87" s="26" t="n">
        <v>32</v>
      </c>
      <c r="M87" s="54" t="n">
        <v>65</v>
      </c>
      <c r="N87" s="26" t="n">
        <v>25</v>
      </c>
      <c r="O87" s="26" t="n">
        <v>19</v>
      </c>
      <c r="P87" s="54" t="n">
        <v>22</v>
      </c>
    </row>
    <row r="88" customFormat="false" ht="14" hidden="false" customHeight="false" outlineLevel="0" collapsed="false">
      <c r="A88" s="26" t="n">
        <v>88</v>
      </c>
      <c r="B88" s="24" t="s">
        <v>117</v>
      </c>
      <c r="C88" s="24" t="n">
        <v>31</v>
      </c>
      <c r="E88" s="26" t="n">
        <v>10</v>
      </c>
      <c r="F88" s="53" t="n">
        <v>38</v>
      </c>
      <c r="G88" s="54" t="n">
        <v>24</v>
      </c>
      <c r="H88" s="26" t="n">
        <v>57</v>
      </c>
      <c r="I88" s="26" t="n">
        <v>16</v>
      </c>
      <c r="J88" s="54" t="n">
        <v>36.5</v>
      </c>
      <c r="K88" s="26" t="n">
        <v>67</v>
      </c>
      <c r="L88" s="26" t="n">
        <v>40</v>
      </c>
      <c r="M88" s="54" t="n">
        <v>53.5</v>
      </c>
      <c r="N88" s="26" t="n">
        <v>15</v>
      </c>
      <c r="O88" s="26" t="n">
        <v>5</v>
      </c>
      <c r="P88" s="54" t="n">
        <v>10</v>
      </c>
    </row>
    <row r="89" customFormat="false" ht="14" hidden="false" customHeight="false" outlineLevel="0" collapsed="false">
      <c r="A89" s="26" t="n">
        <v>91</v>
      </c>
      <c r="B89" s="24" t="s">
        <v>48</v>
      </c>
      <c r="C89" s="24" t="n">
        <v>32</v>
      </c>
      <c r="E89" s="26" t="n">
        <v>3</v>
      </c>
      <c r="F89" s="53" t="n">
        <v>45</v>
      </c>
      <c r="G89" s="54" t="n">
        <v>24</v>
      </c>
      <c r="H89" s="26" t="n">
        <v>59</v>
      </c>
      <c r="I89" s="26" t="n">
        <v>16</v>
      </c>
      <c r="J89" s="54" t="n">
        <v>37.5</v>
      </c>
      <c r="K89" s="26" t="n">
        <v>83</v>
      </c>
      <c r="L89" s="26" t="n">
        <v>34</v>
      </c>
      <c r="M89" s="54" t="n">
        <v>58.5</v>
      </c>
      <c r="N89" s="26" t="n">
        <v>6</v>
      </c>
      <c r="O89" s="26" t="n">
        <v>7</v>
      </c>
      <c r="P89" s="54" t="n">
        <v>6.5</v>
      </c>
    </row>
    <row r="90" customFormat="false" ht="14" hidden="false" customHeight="false" outlineLevel="0" collapsed="false">
      <c r="A90" s="26" t="n">
        <v>83</v>
      </c>
      <c r="B90" s="24" t="s">
        <v>126</v>
      </c>
      <c r="C90" s="24" t="n">
        <v>29</v>
      </c>
      <c r="E90" s="26" t="n">
        <v>8</v>
      </c>
      <c r="F90" s="53" t="n">
        <v>41</v>
      </c>
      <c r="G90" s="54" t="n">
        <v>24.5</v>
      </c>
      <c r="H90" s="26" t="n">
        <v>59</v>
      </c>
      <c r="I90" s="26" t="n">
        <v>11</v>
      </c>
      <c r="J90" s="54" t="n">
        <v>35</v>
      </c>
      <c r="K90" s="26" t="n">
        <v>76</v>
      </c>
      <c r="L90" s="26" t="n">
        <v>22</v>
      </c>
      <c r="M90" s="54" t="n">
        <v>49</v>
      </c>
      <c r="N90" s="26" t="n">
        <v>9</v>
      </c>
      <c r="O90" s="26" t="n">
        <v>5</v>
      </c>
      <c r="P90" s="54" t="n">
        <v>7</v>
      </c>
    </row>
    <row r="91" customFormat="false" ht="14" hidden="false" customHeight="false" outlineLevel="0" collapsed="false">
      <c r="A91" s="26" t="n">
        <v>95</v>
      </c>
      <c r="B91" s="24" t="s">
        <v>128</v>
      </c>
      <c r="C91" s="24" t="n">
        <v>33</v>
      </c>
      <c r="E91" s="26" t="n">
        <v>35</v>
      </c>
      <c r="F91" s="53" t="n">
        <v>16</v>
      </c>
      <c r="G91" s="54" t="n">
        <v>25.5</v>
      </c>
      <c r="H91" s="26" t="n">
        <v>38</v>
      </c>
      <c r="I91" s="26" t="n">
        <v>20</v>
      </c>
      <c r="J91" s="54" t="n">
        <v>29</v>
      </c>
      <c r="K91" s="26" t="n">
        <v>64</v>
      </c>
      <c r="L91" s="26" t="n">
        <v>21</v>
      </c>
      <c r="M91" s="54" t="n">
        <v>42.5</v>
      </c>
      <c r="N91" s="26" t="n">
        <v>29</v>
      </c>
      <c r="O91" s="26" t="n">
        <v>37</v>
      </c>
      <c r="P91" s="54" t="n">
        <v>33</v>
      </c>
    </row>
    <row r="92" customFormat="false" ht="14" hidden="false" customHeight="false" outlineLevel="0" collapsed="false">
      <c r="A92" s="26" t="n">
        <v>88</v>
      </c>
      <c r="B92" s="24" t="s">
        <v>63</v>
      </c>
      <c r="C92" s="24" t="n">
        <v>31</v>
      </c>
      <c r="E92" s="26" t="n">
        <v>15</v>
      </c>
      <c r="F92" s="53" t="n">
        <v>37</v>
      </c>
      <c r="G92" s="54" t="n">
        <v>26</v>
      </c>
      <c r="H92" s="26" t="n">
        <v>60</v>
      </c>
      <c r="I92" s="26" t="n">
        <v>10</v>
      </c>
      <c r="J92" s="54" t="n">
        <v>35</v>
      </c>
      <c r="K92" s="26" t="n">
        <v>59</v>
      </c>
      <c r="L92" s="26" t="n">
        <v>36</v>
      </c>
      <c r="M92" s="54" t="n">
        <v>47.5</v>
      </c>
      <c r="N92" s="26" t="n">
        <v>21</v>
      </c>
      <c r="O92" s="26" t="n">
        <v>13</v>
      </c>
      <c r="P92" s="54" t="n">
        <v>17</v>
      </c>
    </row>
    <row r="93" customFormat="false" ht="14" hidden="false" customHeight="false" outlineLevel="0" collapsed="false">
      <c r="A93" s="26" t="n">
        <v>71</v>
      </c>
      <c r="B93" s="24" t="s">
        <v>258</v>
      </c>
      <c r="C93" s="24" t="n">
        <v>26</v>
      </c>
      <c r="E93" s="26" t="n">
        <v>7</v>
      </c>
      <c r="F93" s="53" t="n">
        <v>45</v>
      </c>
      <c r="G93" s="54" t="n">
        <v>26</v>
      </c>
      <c r="H93" s="26" t="n">
        <v>44</v>
      </c>
      <c r="I93" s="26" t="n">
        <v>27</v>
      </c>
      <c r="J93" s="54" t="n">
        <v>35.5</v>
      </c>
      <c r="K93" s="26" t="n">
        <v>66</v>
      </c>
      <c r="L93" s="26" t="n">
        <v>6</v>
      </c>
      <c r="M93" s="54" t="n">
        <v>36</v>
      </c>
      <c r="N93" s="26" t="n">
        <v>12</v>
      </c>
      <c r="O93" s="26" t="n">
        <v>1</v>
      </c>
      <c r="P93" s="54" t="n">
        <v>6.5</v>
      </c>
    </row>
    <row r="94" customFormat="false" ht="14" hidden="false" customHeight="false" outlineLevel="0" collapsed="false">
      <c r="A94" s="26" t="n">
        <v>100</v>
      </c>
      <c r="B94" s="24" t="s">
        <v>104</v>
      </c>
      <c r="C94" s="24" t="n">
        <v>36</v>
      </c>
      <c r="E94" s="26" t="n">
        <v>19</v>
      </c>
      <c r="F94" s="53" t="n">
        <v>35</v>
      </c>
      <c r="G94" s="54" t="n">
        <v>27</v>
      </c>
      <c r="H94" s="26" t="n">
        <v>97</v>
      </c>
      <c r="I94" s="26" t="n">
        <v>19</v>
      </c>
      <c r="J94" s="54" t="n">
        <v>58</v>
      </c>
      <c r="K94" s="26" t="n">
        <v>67</v>
      </c>
      <c r="L94" s="26" t="n">
        <v>15</v>
      </c>
      <c r="M94" s="54" t="n">
        <v>41</v>
      </c>
      <c r="N94" s="26" t="n">
        <v>24</v>
      </c>
      <c r="O94" s="26" t="n">
        <v>10</v>
      </c>
      <c r="P94" s="54" t="n">
        <v>17</v>
      </c>
    </row>
    <row r="95" customFormat="false" ht="14" hidden="false" customHeight="false" outlineLevel="0" collapsed="false">
      <c r="A95" s="26" t="n">
        <v>85</v>
      </c>
      <c r="B95" s="24" t="s">
        <v>151</v>
      </c>
      <c r="C95" s="24" t="n">
        <v>30</v>
      </c>
      <c r="E95" s="26" t="n">
        <v>25</v>
      </c>
      <c r="F95" s="53" t="n">
        <v>30</v>
      </c>
      <c r="G95" s="54" t="n">
        <v>27.5</v>
      </c>
      <c r="H95" s="26" t="n">
        <v>52</v>
      </c>
      <c r="I95" s="26" t="n">
        <v>13</v>
      </c>
      <c r="J95" s="54" t="n">
        <v>32.5</v>
      </c>
      <c r="K95" s="26" t="n">
        <v>83</v>
      </c>
      <c r="L95" s="26" t="n">
        <v>23</v>
      </c>
      <c r="M95" s="54" t="n">
        <v>53</v>
      </c>
      <c r="N95" s="26" t="n">
        <v>5</v>
      </c>
      <c r="O95" s="26" t="n">
        <v>5</v>
      </c>
      <c r="P95" s="54" t="n">
        <v>5</v>
      </c>
    </row>
    <row r="96" customFormat="false" ht="14" hidden="false" customHeight="false" outlineLevel="0" collapsed="false">
      <c r="A96" s="26" t="n">
        <v>71</v>
      </c>
      <c r="B96" s="24" t="s">
        <v>54</v>
      </c>
      <c r="C96" s="24" t="n">
        <v>26</v>
      </c>
      <c r="E96" s="26" t="n">
        <v>34</v>
      </c>
      <c r="F96" s="53" t="n">
        <v>25</v>
      </c>
      <c r="G96" s="54" t="n">
        <v>29.5</v>
      </c>
      <c r="H96" s="26" t="n">
        <v>57</v>
      </c>
      <c r="I96" s="26" t="n">
        <v>14</v>
      </c>
      <c r="J96" s="54" t="n">
        <v>35.5</v>
      </c>
      <c r="K96" s="26" t="n">
        <v>43</v>
      </c>
      <c r="L96" s="26" t="n">
        <v>5</v>
      </c>
      <c r="M96" s="54" t="n">
        <v>24</v>
      </c>
      <c r="N96" s="26" t="n">
        <v>15</v>
      </c>
      <c r="O96" s="26" t="n">
        <v>14</v>
      </c>
      <c r="P96" s="54" t="n">
        <v>14.5</v>
      </c>
    </row>
    <row r="97" customFormat="false" ht="14" hidden="false" customHeight="false" outlineLevel="0" collapsed="false">
      <c r="A97" s="26" t="n">
        <v>112</v>
      </c>
      <c r="B97" s="24" t="s">
        <v>238</v>
      </c>
      <c r="C97" s="24" t="n">
        <v>40</v>
      </c>
      <c r="E97" s="26" t="n">
        <v>18</v>
      </c>
      <c r="F97" s="53" t="n">
        <v>45</v>
      </c>
      <c r="G97" s="54" t="n">
        <v>31.5</v>
      </c>
      <c r="H97" s="26" t="n">
        <v>70</v>
      </c>
      <c r="I97" s="26" t="n">
        <v>19</v>
      </c>
      <c r="J97" s="54" t="n">
        <v>44.5</v>
      </c>
      <c r="K97" s="26" t="n">
        <v>86</v>
      </c>
      <c r="L97" s="26" t="n">
        <v>58</v>
      </c>
      <c r="M97" s="54" t="n">
        <v>72</v>
      </c>
      <c r="N97" s="26" t="n">
        <v>15</v>
      </c>
      <c r="O97" s="26" t="n">
        <v>5</v>
      </c>
      <c r="P97" s="54" t="n">
        <v>10</v>
      </c>
    </row>
    <row r="98" customFormat="false" ht="14" hidden="false" customHeight="false" outlineLevel="0" collapsed="false">
      <c r="A98" s="26" t="n">
        <v>110</v>
      </c>
      <c r="B98" s="24" t="s">
        <v>180</v>
      </c>
      <c r="C98" s="24" t="n">
        <v>39</v>
      </c>
      <c r="E98" s="26" t="n">
        <v>5</v>
      </c>
      <c r="F98" s="53" t="n">
        <v>59</v>
      </c>
      <c r="G98" s="54" t="n">
        <v>32</v>
      </c>
      <c r="H98" s="26" t="n">
        <v>77</v>
      </c>
      <c r="I98" s="26" t="n">
        <v>20</v>
      </c>
      <c r="J98" s="54" t="n">
        <v>48.5</v>
      </c>
      <c r="K98" s="26" t="n">
        <v>72</v>
      </c>
      <c r="L98" s="26" t="n">
        <v>55</v>
      </c>
      <c r="M98" s="54" t="n">
        <v>63.5</v>
      </c>
      <c r="N98" s="26" t="n">
        <v>19</v>
      </c>
      <c r="O98" s="26" t="n">
        <v>8</v>
      </c>
      <c r="P98" s="54" t="n">
        <v>13.5</v>
      </c>
    </row>
    <row r="99" customFormat="false" ht="14" hidden="false" customHeight="false" outlineLevel="0" collapsed="false">
      <c r="A99" s="26" t="n">
        <v>112</v>
      </c>
      <c r="B99" s="24" t="s">
        <v>115</v>
      </c>
      <c r="C99" s="24" t="n">
        <v>40</v>
      </c>
      <c r="E99" s="26" t="n">
        <v>18</v>
      </c>
      <c r="F99" s="53" t="n">
        <v>46</v>
      </c>
      <c r="G99" s="54" t="n">
        <v>32</v>
      </c>
      <c r="H99" s="26" t="n">
        <v>100</v>
      </c>
      <c r="I99" s="26" t="n">
        <v>26</v>
      </c>
      <c r="J99" s="54" t="n">
        <v>63</v>
      </c>
      <c r="K99" s="26" t="n">
        <v>71</v>
      </c>
      <c r="L99" s="26" t="n">
        <v>37</v>
      </c>
      <c r="M99" s="54" t="n">
        <v>54</v>
      </c>
      <c r="N99" s="26" t="n">
        <v>15</v>
      </c>
      <c r="O99" s="26" t="n">
        <v>5</v>
      </c>
      <c r="P99" s="54" t="n">
        <v>10</v>
      </c>
    </row>
    <row r="100" customFormat="false" ht="14" hidden="false" customHeight="false" outlineLevel="0" collapsed="false">
      <c r="A100" s="26" t="n">
        <v>117</v>
      </c>
      <c r="B100" s="24" t="s">
        <v>263</v>
      </c>
      <c r="C100" s="24" t="n">
        <v>43</v>
      </c>
      <c r="E100" s="26" t="n">
        <v>42</v>
      </c>
      <c r="F100" s="53" t="n">
        <v>22</v>
      </c>
      <c r="G100" s="54" t="n">
        <v>32</v>
      </c>
      <c r="H100" s="26" t="n">
        <v>62</v>
      </c>
      <c r="I100" s="26" t="n">
        <v>100</v>
      </c>
      <c r="J100" s="54" t="n">
        <v>81</v>
      </c>
      <c r="K100" s="26" t="n">
        <v>62</v>
      </c>
      <c r="L100" s="26" t="n">
        <v>28</v>
      </c>
      <c r="M100" s="54" t="n">
        <v>45</v>
      </c>
      <c r="N100" s="26" t="n">
        <v>16</v>
      </c>
      <c r="O100" s="26" t="n">
        <v>8</v>
      </c>
      <c r="P100" s="54" t="n">
        <v>12</v>
      </c>
    </row>
    <row r="101" customFormat="false" ht="14" hidden="false" customHeight="false" outlineLevel="0" collapsed="false">
      <c r="A101" s="26" t="n">
        <v>67</v>
      </c>
      <c r="B101" s="24" t="s">
        <v>192</v>
      </c>
      <c r="C101" s="24" t="n">
        <v>25</v>
      </c>
      <c r="E101" s="26" t="n">
        <v>19</v>
      </c>
      <c r="F101" s="53" t="n">
        <v>46</v>
      </c>
      <c r="G101" s="54" t="n">
        <v>32.5</v>
      </c>
      <c r="H101" s="26" t="n">
        <v>38</v>
      </c>
      <c r="I101" s="26" t="n">
        <v>7</v>
      </c>
      <c r="J101" s="54" t="n">
        <v>22.5</v>
      </c>
      <c r="K101" s="26" t="n">
        <v>64</v>
      </c>
      <c r="L101" s="26" t="n">
        <v>11</v>
      </c>
      <c r="M101" s="54" t="n">
        <v>37.5</v>
      </c>
      <c r="N101" s="26" t="n">
        <v>7</v>
      </c>
      <c r="O101" s="26" t="n">
        <v>7</v>
      </c>
      <c r="P101" s="54" t="n">
        <v>7</v>
      </c>
    </row>
    <row r="102" customFormat="false" ht="14" hidden="false" customHeight="false" outlineLevel="0" collapsed="false">
      <c r="A102" s="26" t="n">
        <v>102</v>
      </c>
      <c r="B102" s="24" t="s">
        <v>229</v>
      </c>
      <c r="C102" s="24" t="n">
        <v>37</v>
      </c>
      <c r="E102" s="26" t="n">
        <v>50</v>
      </c>
      <c r="F102" s="53" t="n">
        <v>16</v>
      </c>
      <c r="G102" s="54" t="n">
        <v>33</v>
      </c>
      <c r="H102" s="26" t="n">
        <v>67</v>
      </c>
      <c r="I102" s="26" t="n">
        <v>14</v>
      </c>
      <c r="J102" s="54" t="n">
        <v>40.5</v>
      </c>
      <c r="K102" s="26" t="n">
        <v>64</v>
      </c>
      <c r="L102" s="26" t="n">
        <v>39</v>
      </c>
      <c r="M102" s="54" t="n">
        <v>51.5</v>
      </c>
      <c r="N102" s="26" t="n">
        <v>22</v>
      </c>
      <c r="O102" s="26" t="n">
        <v>27</v>
      </c>
      <c r="P102" s="54" t="n">
        <v>24.5</v>
      </c>
    </row>
    <row r="103" customFormat="false" ht="14" hidden="false" customHeight="false" outlineLevel="0" collapsed="false">
      <c r="A103" s="26" t="n">
        <v>123</v>
      </c>
      <c r="B103" s="24" t="s">
        <v>30</v>
      </c>
      <c r="C103" s="24" t="n">
        <v>49</v>
      </c>
      <c r="E103" s="26" t="n">
        <v>32</v>
      </c>
      <c r="F103" s="53" t="n">
        <v>34</v>
      </c>
      <c r="G103" s="54" t="n">
        <v>33</v>
      </c>
      <c r="H103" s="26" t="n">
        <v>79</v>
      </c>
      <c r="I103" s="26" t="n">
        <v>100</v>
      </c>
      <c r="J103" s="54" t="n">
        <v>89.5</v>
      </c>
      <c r="K103" s="26" t="n">
        <v>64</v>
      </c>
      <c r="L103" s="26" t="n">
        <v>66</v>
      </c>
      <c r="M103" s="54" t="n">
        <v>65</v>
      </c>
      <c r="N103" s="26" t="n">
        <v>12</v>
      </c>
      <c r="O103" s="26" t="n">
        <v>8</v>
      </c>
      <c r="P103" s="54" t="n">
        <v>10</v>
      </c>
    </row>
    <row r="104" customFormat="false" ht="14" hidden="false" customHeight="false" outlineLevel="0" collapsed="false">
      <c r="A104" s="26" t="n">
        <v>83</v>
      </c>
      <c r="B104" s="24" t="s">
        <v>202</v>
      </c>
      <c r="C104" s="24" t="n">
        <v>29</v>
      </c>
      <c r="E104" s="26" t="n">
        <v>41</v>
      </c>
      <c r="F104" s="53" t="n">
        <v>26</v>
      </c>
      <c r="G104" s="54" t="n">
        <v>33.5</v>
      </c>
      <c r="H104" s="26" t="n">
        <v>49</v>
      </c>
      <c r="I104" s="26" t="n">
        <v>17</v>
      </c>
      <c r="J104" s="54" t="n">
        <v>33</v>
      </c>
      <c r="K104" s="26" t="n">
        <v>48</v>
      </c>
      <c r="L104" s="26" t="n">
        <v>44</v>
      </c>
      <c r="M104" s="54" t="n">
        <v>46</v>
      </c>
      <c r="N104" s="26" t="n">
        <v>4</v>
      </c>
      <c r="O104" s="26" t="n">
        <v>5</v>
      </c>
      <c r="P104" s="54" t="n">
        <v>4.5</v>
      </c>
    </row>
    <row r="105" customFormat="false" ht="14" hidden="false" customHeight="false" outlineLevel="0" collapsed="false">
      <c r="A105" s="26" t="n">
        <v>110</v>
      </c>
      <c r="B105" s="24" t="s">
        <v>154</v>
      </c>
      <c r="C105" s="24" t="n">
        <v>39</v>
      </c>
      <c r="E105" s="26" t="n">
        <v>5</v>
      </c>
      <c r="F105" s="53" t="n">
        <v>62</v>
      </c>
      <c r="G105" s="54" t="n">
        <v>33.5</v>
      </c>
      <c r="H105" s="26" t="n">
        <v>60</v>
      </c>
      <c r="I105" s="26" t="n">
        <v>35</v>
      </c>
      <c r="J105" s="54" t="n">
        <v>47.5</v>
      </c>
      <c r="K105" s="26" t="n">
        <v>81</v>
      </c>
      <c r="L105" s="26" t="n">
        <v>49</v>
      </c>
      <c r="M105" s="54" t="n">
        <v>65</v>
      </c>
      <c r="N105" s="26" t="n">
        <v>16</v>
      </c>
      <c r="O105" s="26" t="n">
        <v>5</v>
      </c>
      <c r="P105" s="54" t="n">
        <v>10.5</v>
      </c>
    </row>
    <row r="106" customFormat="false" ht="14" hidden="false" customHeight="false" outlineLevel="0" collapsed="false">
      <c r="A106" s="26" t="n">
        <v>97</v>
      </c>
      <c r="B106" s="24" t="s">
        <v>213</v>
      </c>
      <c r="C106" s="24" t="n">
        <v>34</v>
      </c>
      <c r="E106" s="26" t="n">
        <v>28</v>
      </c>
      <c r="F106" s="53" t="n">
        <v>42</v>
      </c>
      <c r="G106" s="54" t="n">
        <v>35</v>
      </c>
      <c r="H106" s="26" t="n">
        <v>60</v>
      </c>
      <c r="I106" s="26" t="n">
        <v>10</v>
      </c>
      <c r="J106" s="54" t="n">
        <v>35</v>
      </c>
      <c r="K106" s="26" t="n">
        <v>67</v>
      </c>
      <c r="L106" s="26" t="n">
        <v>38</v>
      </c>
      <c r="M106" s="54" t="n">
        <v>52.5</v>
      </c>
      <c r="N106" s="26" t="n">
        <v>21</v>
      </c>
      <c r="O106" s="26" t="n">
        <v>8</v>
      </c>
      <c r="P106" s="54" t="n">
        <v>14.5</v>
      </c>
    </row>
    <row r="107" customFormat="false" ht="14" hidden="false" customHeight="false" outlineLevel="0" collapsed="false">
      <c r="A107" s="26" t="n">
        <v>102</v>
      </c>
      <c r="B107" s="24" t="s">
        <v>136</v>
      </c>
      <c r="C107" s="24" t="n">
        <v>37</v>
      </c>
      <c r="E107" s="26" t="n">
        <v>34</v>
      </c>
      <c r="F107" s="53" t="n">
        <v>36</v>
      </c>
      <c r="G107" s="54" t="n">
        <v>35</v>
      </c>
      <c r="H107" s="26" t="n">
        <v>78</v>
      </c>
      <c r="I107" s="26" t="n">
        <v>25</v>
      </c>
      <c r="J107" s="54" t="n">
        <v>51.5</v>
      </c>
      <c r="K107" s="26" t="n">
        <v>55</v>
      </c>
      <c r="L107" s="26" t="n">
        <v>55</v>
      </c>
      <c r="M107" s="54" t="n">
        <v>55</v>
      </c>
      <c r="N107" s="26" t="n">
        <v>9</v>
      </c>
      <c r="O107" s="26" t="n">
        <v>4</v>
      </c>
      <c r="P107" s="54" t="n">
        <v>6.5</v>
      </c>
    </row>
    <row r="108" customFormat="false" ht="14" hidden="false" customHeight="false" outlineLevel="0" collapsed="false">
      <c r="A108" s="26" t="n">
        <v>102</v>
      </c>
      <c r="B108" s="24" t="s">
        <v>73</v>
      </c>
      <c r="C108" s="24" t="n">
        <v>37</v>
      </c>
      <c r="E108" s="26" t="n">
        <v>46</v>
      </c>
      <c r="F108" s="53" t="n">
        <v>26</v>
      </c>
      <c r="G108" s="54" t="n">
        <v>36</v>
      </c>
      <c r="H108" s="26" t="n">
        <v>84</v>
      </c>
      <c r="I108" s="26" t="n">
        <v>17</v>
      </c>
      <c r="J108" s="54" t="n">
        <v>50.5</v>
      </c>
      <c r="K108" s="26" t="n">
        <v>67</v>
      </c>
      <c r="L108" s="26" t="n">
        <v>39</v>
      </c>
      <c r="M108" s="54" t="n">
        <v>53</v>
      </c>
      <c r="N108" s="26" t="n">
        <v>12</v>
      </c>
      <c r="O108" s="26" t="n">
        <v>5</v>
      </c>
      <c r="P108" s="54" t="n">
        <v>8.5</v>
      </c>
    </row>
    <row r="109" customFormat="false" ht="14" hidden="false" customHeight="false" outlineLevel="0" collapsed="false">
      <c r="A109" s="26" t="n">
        <v>85</v>
      </c>
      <c r="B109" s="24" t="s">
        <v>247</v>
      </c>
      <c r="C109" s="24" t="n">
        <v>30</v>
      </c>
      <c r="E109" s="26" t="n">
        <v>41</v>
      </c>
      <c r="F109" s="53" t="n">
        <v>36</v>
      </c>
      <c r="G109" s="54" t="n">
        <v>38.5</v>
      </c>
      <c r="H109" s="26" t="n">
        <v>53</v>
      </c>
      <c r="I109" s="26" t="n">
        <v>27</v>
      </c>
      <c r="J109" s="54" t="n">
        <v>40</v>
      </c>
      <c r="K109" s="26" t="n">
        <v>38</v>
      </c>
      <c r="L109" s="26" t="n">
        <v>36</v>
      </c>
      <c r="M109" s="54" t="n">
        <v>37</v>
      </c>
      <c r="N109" s="26" t="n">
        <v>5</v>
      </c>
      <c r="O109" s="26" t="n">
        <v>5</v>
      </c>
      <c r="P109" s="54" t="n">
        <v>5</v>
      </c>
    </row>
    <row r="110" customFormat="false" ht="14" hidden="false" customHeight="false" outlineLevel="0" collapsed="false">
      <c r="A110" s="26" t="n">
        <v>91</v>
      </c>
      <c r="B110" s="24" t="s">
        <v>225</v>
      </c>
      <c r="C110" s="24" t="n">
        <v>32</v>
      </c>
      <c r="E110" s="26" t="n">
        <v>30</v>
      </c>
      <c r="F110" s="53" t="n">
        <v>48</v>
      </c>
      <c r="G110" s="54" t="n">
        <v>39</v>
      </c>
      <c r="H110" s="26" t="n">
        <v>51</v>
      </c>
      <c r="I110" s="26" t="n">
        <v>29</v>
      </c>
      <c r="J110" s="54" t="n">
        <v>40</v>
      </c>
      <c r="K110" s="26" t="n">
        <v>57</v>
      </c>
      <c r="L110" s="26" t="n">
        <v>10</v>
      </c>
      <c r="M110" s="54" t="n">
        <v>33.5</v>
      </c>
      <c r="N110" s="26" t="n">
        <v>21</v>
      </c>
      <c r="O110" s="26" t="n">
        <v>6</v>
      </c>
      <c r="P110" s="54" t="n">
        <v>13.5</v>
      </c>
    </row>
    <row r="111" customFormat="false" ht="14" hidden="false" customHeight="false" outlineLevel="0" collapsed="false">
      <c r="A111" s="26" t="n">
        <v>85</v>
      </c>
      <c r="B111" s="24" t="s">
        <v>170</v>
      </c>
      <c r="C111" s="24" t="n">
        <v>30</v>
      </c>
      <c r="E111" s="26" t="n">
        <v>40</v>
      </c>
      <c r="F111" s="53" t="n">
        <v>39</v>
      </c>
      <c r="G111" s="54" t="n">
        <v>39.5</v>
      </c>
      <c r="H111" s="26" t="n">
        <v>48</v>
      </c>
      <c r="I111" s="26" t="n">
        <v>16</v>
      </c>
      <c r="J111" s="54" t="n">
        <v>32</v>
      </c>
      <c r="K111" s="26" t="n">
        <v>59</v>
      </c>
      <c r="L111" s="26" t="n">
        <v>9</v>
      </c>
      <c r="M111" s="54" t="n">
        <v>34</v>
      </c>
      <c r="N111" s="26" t="n">
        <v>16</v>
      </c>
      <c r="O111" s="26" t="n">
        <v>12</v>
      </c>
      <c r="P111" s="54" t="n">
        <v>14</v>
      </c>
    </row>
    <row r="112" customFormat="false" ht="14" hidden="false" customHeight="false" outlineLevel="0" collapsed="false">
      <c r="A112" s="26" t="n">
        <v>88</v>
      </c>
      <c r="B112" s="24" t="s">
        <v>62</v>
      </c>
      <c r="C112" s="24" t="n">
        <v>31</v>
      </c>
      <c r="E112" s="26" t="n">
        <v>18</v>
      </c>
      <c r="F112" s="53" t="n">
        <v>64</v>
      </c>
      <c r="G112" s="54" t="n">
        <v>41</v>
      </c>
      <c r="H112" s="26" t="n">
        <v>22</v>
      </c>
      <c r="I112" s="26" t="n">
        <v>11</v>
      </c>
      <c r="J112" s="54" t="n">
        <v>16.5</v>
      </c>
      <c r="K112" s="26" t="n">
        <v>88</v>
      </c>
      <c r="L112" s="26" t="n">
        <v>47</v>
      </c>
      <c r="M112" s="54" t="n">
        <v>67.5</v>
      </c>
      <c r="N112" s="26" t="n">
        <v>0</v>
      </c>
      <c r="O112" s="26" t="n">
        <v>1</v>
      </c>
      <c r="P112" s="54" t="n">
        <v>0.5</v>
      </c>
    </row>
    <row r="113" customFormat="false" ht="14" hidden="false" customHeight="false" outlineLevel="0" collapsed="false">
      <c r="A113" s="26" t="n">
        <v>112</v>
      </c>
      <c r="B113" s="24" t="s">
        <v>251</v>
      </c>
      <c r="C113" s="24" t="n">
        <v>40</v>
      </c>
      <c r="E113" s="26" t="n">
        <v>46</v>
      </c>
      <c r="F113" s="53" t="n">
        <v>36</v>
      </c>
      <c r="G113" s="54" t="n">
        <v>41</v>
      </c>
      <c r="H113" s="26" t="n">
        <v>80</v>
      </c>
      <c r="I113" s="26" t="n">
        <v>10</v>
      </c>
      <c r="J113" s="54" t="n">
        <v>45</v>
      </c>
      <c r="K113" s="26" t="n">
        <v>62</v>
      </c>
      <c r="L113" s="26" t="n">
        <v>66</v>
      </c>
      <c r="M113" s="54" t="n">
        <v>64</v>
      </c>
      <c r="N113" s="26" t="n">
        <v>13</v>
      </c>
      <c r="O113" s="26" t="n">
        <v>6</v>
      </c>
      <c r="P113" s="54" t="n">
        <v>9.5</v>
      </c>
    </row>
    <row r="114" customFormat="false" ht="14" hidden="false" customHeight="false" outlineLevel="0" collapsed="false">
      <c r="A114" s="26" t="n">
        <v>91</v>
      </c>
      <c r="B114" s="24" t="s">
        <v>172</v>
      </c>
      <c r="C114" s="24" t="n">
        <v>32</v>
      </c>
      <c r="E114" s="26" t="n">
        <v>19</v>
      </c>
      <c r="F114" s="53" t="n">
        <v>64</v>
      </c>
      <c r="G114" s="54" t="n">
        <v>41.5</v>
      </c>
      <c r="H114" s="26" t="n">
        <v>42</v>
      </c>
      <c r="I114" s="26" t="n">
        <v>13</v>
      </c>
      <c r="J114" s="54" t="n">
        <v>27.5</v>
      </c>
      <c r="K114" s="26" t="n">
        <v>84</v>
      </c>
      <c r="L114" s="26" t="n">
        <v>18</v>
      </c>
      <c r="M114" s="54" t="n">
        <v>51</v>
      </c>
      <c r="N114" s="26" t="n">
        <v>19</v>
      </c>
      <c r="O114" s="26" t="n">
        <v>0</v>
      </c>
      <c r="P114" s="54" t="n">
        <v>9.5</v>
      </c>
    </row>
    <row r="115" customFormat="false" ht="14" hidden="false" customHeight="false" outlineLevel="0" collapsed="false">
      <c r="A115" s="26" t="n">
        <v>116</v>
      </c>
      <c r="B115" s="24" t="s">
        <v>217</v>
      </c>
      <c r="C115" s="24" t="n">
        <v>42</v>
      </c>
      <c r="E115" s="26" t="n">
        <v>40</v>
      </c>
      <c r="F115" s="53" t="n">
        <v>47</v>
      </c>
      <c r="G115" s="54" t="n">
        <v>43.5</v>
      </c>
      <c r="H115" s="26" t="n">
        <v>79</v>
      </c>
      <c r="I115" s="26" t="n">
        <v>18</v>
      </c>
      <c r="J115" s="54" t="n">
        <v>48.5</v>
      </c>
      <c r="K115" s="26" t="n">
        <v>66</v>
      </c>
      <c r="L115" s="26" t="n">
        <v>60</v>
      </c>
      <c r="M115" s="54" t="n">
        <v>63</v>
      </c>
      <c r="N115" s="26" t="n">
        <v>19</v>
      </c>
      <c r="O115" s="26" t="n">
        <v>8</v>
      </c>
      <c r="P115" s="54" t="n">
        <v>13.5</v>
      </c>
    </row>
    <row r="116" customFormat="false" ht="14" hidden="false" customHeight="false" outlineLevel="0" collapsed="false">
      <c r="A116" s="26" t="n">
        <v>97</v>
      </c>
      <c r="B116" s="24" t="s">
        <v>186</v>
      </c>
      <c r="C116" s="24" t="n">
        <v>34</v>
      </c>
      <c r="E116" s="26" t="n">
        <v>21</v>
      </c>
      <c r="F116" s="53" t="n">
        <v>68</v>
      </c>
      <c r="G116" s="54" t="n">
        <v>44.5</v>
      </c>
      <c r="H116" s="26" t="n">
        <v>66</v>
      </c>
      <c r="I116" s="26" t="n">
        <v>19</v>
      </c>
      <c r="J116" s="54" t="n">
        <v>42.5</v>
      </c>
      <c r="K116" s="26" t="n">
        <v>47</v>
      </c>
      <c r="L116" s="26" t="n">
        <v>12</v>
      </c>
      <c r="M116" s="54" t="n">
        <v>29.5</v>
      </c>
      <c r="N116" s="26" t="n">
        <v>34</v>
      </c>
      <c r="O116" s="26" t="n">
        <v>6</v>
      </c>
      <c r="P116" s="54" t="n">
        <v>20</v>
      </c>
    </row>
    <row r="117" customFormat="false" ht="14" hidden="false" customHeight="false" outlineLevel="0" collapsed="false">
      <c r="A117" s="26" t="n">
        <v>109</v>
      </c>
      <c r="B117" s="24" t="s">
        <v>60</v>
      </c>
      <c r="C117" s="24" t="n">
        <v>38</v>
      </c>
      <c r="E117" s="26" t="n">
        <v>33</v>
      </c>
      <c r="F117" s="53" t="n">
        <v>57</v>
      </c>
      <c r="G117" s="54" t="n">
        <v>45</v>
      </c>
      <c r="H117" s="26" t="n">
        <v>65</v>
      </c>
      <c r="I117" s="26" t="n">
        <v>23</v>
      </c>
      <c r="J117" s="54" t="n">
        <v>44</v>
      </c>
      <c r="K117" s="26" t="n">
        <v>84</v>
      </c>
      <c r="L117" s="26" t="n">
        <v>28</v>
      </c>
      <c r="M117" s="54" t="n">
        <v>56</v>
      </c>
      <c r="N117" s="26" t="n">
        <v>13</v>
      </c>
      <c r="O117" s="26" t="n">
        <v>2</v>
      </c>
      <c r="P117" s="54" t="n">
        <v>7.5</v>
      </c>
    </row>
    <row r="118" customFormat="false" ht="14" hidden="false" customHeight="false" outlineLevel="0" collapsed="false">
      <c r="A118" s="26" t="n">
        <v>102</v>
      </c>
      <c r="B118" s="24" t="s">
        <v>76</v>
      </c>
      <c r="C118" s="24" t="n">
        <v>37</v>
      </c>
      <c r="E118" s="26" t="n">
        <v>26</v>
      </c>
      <c r="F118" s="53" t="n">
        <v>65</v>
      </c>
      <c r="G118" s="54" t="n">
        <v>45.5</v>
      </c>
      <c r="H118" s="26" t="n">
        <v>66</v>
      </c>
      <c r="I118" s="26" t="n">
        <v>11</v>
      </c>
      <c r="J118" s="54" t="n">
        <v>38.5</v>
      </c>
      <c r="K118" s="26" t="n">
        <v>76</v>
      </c>
      <c r="L118" s="26" t="n">
        <v>29</v>
      </c>
      <c r="M118" s="54" t="n">
        <v>52.5</v>
      </c>
      <c r="N118" s="26" t="n">
        <v>17</v>
      </c>
      <c r="O118" s="26" t="n">
        <v>7</v>
      </c>
      <c r="P118" s="54" t="n">
        <v>12</v>
      </c>
    </row>
    <row r="119" customFormat="false" ht="14" hidden="false" customHeight="false" outlineLevel="0" collapsed="false">
      <c r="A119" s="26" t="n">
        <v>118</v>
      </c>
      <c r="B119" s="24" t="s">
        <v>168</v>
      </c>
      <c r="C119" s="24" t="n">
        <v>44</v>
      </c>
      <c r="E119" s="26" t="n">
        <v>52</v>
      </c>
      <c r="F119" s="53" t="n">
        <v>40</v>
      </c>
      <c r="G119" s="54" t="n">
        <v>46</v>
      </c>
      <c r="H119" s="26" t="n">
        <v>66</v>
      </c>
      <c r="I119" s="26" t="n">
        <v>12</v>
      </c>
      <c r="J119" s="54" t="n">
        <v>39</v>
      </c>
      <c r="K119" s="26" t="n">
        <v>90</v>
      </c>
      <c r="L119" s="26" t="n">
        <v>75</v>
      </c>
      <c r="M119" s="54" t="n">
        <v>82.5</v>
      </c>
      <c r="N119" s="26" t="n">
        <v>12</v>
      </c>
      <c r="O119" s="26" t="n">
        <v>5</v>
      </c>
      <c r="P119" s="54" t="n">
        <v>8.5</v>
      </c>
    </row>
    <row r="120" customFormat="false" ht="14" hidden="false" customHeight="false" outlineLevel="0" collapsed="false">
      <c r="A120" s="26" t="n">
        <v>102</v>
      </c>
      <c r="B120" s="24" t="s">
        <v>262</v>
      </c>
      <c r="C120" s="24" t="n">
        <v>37</v>
      </c>
      <c r="E120" s="26" t="n">
        <v>62</v>
      </c>
      <c r="F120" s="53" t="n">
        <v>33</v>
      </c>
      <c r="G120" s="54" t="n">
        <v>47.5</v>
      </c>
      <c r="H120" s="26" t="n">
        <v>32</v>
      </c>
      <c r="I120" s="26" t="n">
        <v>19</v>
      </c>
      <c r="J120" s="54" t="n">
        <v>25.5</v>
      </c>
      <c r="K120" s="26" t="n">
        <v>88</v>
      </c>
      <c r="L120" s="26" t="n">
        <v>51</v>
      </c>
      <c r="M120" s="54" t="n">
        <v>69.5</v>
      </c>
      <c r="N120" s="26" t="n">
        <v>9</v>
      </c>
      <c r="O120" s="26" t="n">
        <v>4</v>
      </c>
      <c r="P120" s="54" t="n">
        <v>6.5</v>
      </c>
    </row>
    <row r="121" customFormat="false" ht="14" hidden="false" customHeight="false" outlineLevel="0" collapsed="false">
      <c r="A121" s="26" t="n">
        <v>102</v>
      </c>
      <c r="B121" s="24" t="s">
        <v>67</v>
      </c>
      <c r="C121" s="24" t="n">
        <v>37</v>
      </c>
      <c r="E121" s="26" t="n">
        <v>38</v>
      </c>
      <c r="F121" s="53" t="n">
        <v>62</v>
      </c>
      <c r="G121" s="54" t="n">
        <v>50</v>
      </c>
      <c r="H121" s="26" t="n">
        <v>69</v>
      </c>
      <c r="I121" s="26" t="n">
        <v>12</v>
      </c>
      <c r="J121" s="54" t="n">
        <v>40.5</v>
      </c>
      <c r="K121" s="26" t="n">
        <v>55</v>
      </c>
      <c r="L121" s="26" t="n">
        <v>47</v>
      </c>
      <c r="M121" s="54" t="n">
        <v>51</v>
      </c>
      <c r="N121" s="26" t="n">
        <v>11</v>
      </c>
      <c r="O121" s="26" t="n">
        <v>3</v>
      </c>
      <c r="P121" s="54" t="n">
        <v>7</v>
      </c>
    </row>
    <row r="122" customFormat="false" ht="14" hidden="false" customHeight="false" outlineLevel="0" collapsed="false">
      <c r="A122" s="26" t="n">
        <v>119</v>
      </c>
      <c r="B122" s="24" t="s">
        <v>179</v>
      </c>
      <c r="C122" s="24" t="n">
        <v>45</v>
      </c>
      <c r="E122" s="26" t="n">
        <v>16</v>
      </c>
      <c r="F122" s="53" t="n">
        <v>88</v>
      </c>
      <c r="G122" s="54" t="n">
        <v>52</v>
      </c>
      <c r="H122" s="26" t="n">
        <v>81</v>
      </c>
      <c r="I122" s="26" t="n">
        <v>24</v>
      </c>
      <c r="J122" s="54" t="n">
        <v>52.5</v>
      </c>
      <c r="K122" s="26" t="n">
        <v>62</v>
      </c>
      <c r="L122" s="26" t="n">
        <v>70</v>
      </c>
      <c r="M122" s="54" t="n">
        <v>66</v>
      </c>
      <c r="N122" s="26" t="n">
        <v>13</v>
      </c>
      <c r="O122" s="26" t="n">
        <v>2</v>
      </c>
      <c r="P122" s="54" t="n">
        <v>7.5</v>
      </c>
    </row>
    <row r="123" customFormat="false" ht="14" hidden="false" customHeight="false" outlineLevel="0" collapsed="false">
      <c r="A123" s="26" t="n">
        <v>112</v>
      </c>
      <c r="B123" s="24" t="s">
        <v>141</v>
      </c>
      <c r="C123" s="24" t="n">
        <v>40</v>
      </c>
      <c r="E123" s="26" t="n">
        <v>36</v>
      </c>
      <c r="F123" s="53" t="n">
        <v>70</v>
      </c>
      <c r="G123" s="54" t="n">
        <v>53</v>
      </c>
      <c r="H123" s="26" t="n">
        <v>69</v>
      </c>
      <c r="I123" s="26" t="n">
        <v>8</v>
      </c>
      <c r="J123" s="54" t="n">
        <v>38.5</v>
      </c>
      <c r="K123" s="26" t="n">
        <v>86</v>
      </c>
      <c r="L123" s="26" t="n">
        <v>43</v>
      </c>
      <c r="M123" s="54" t="n">
        <v>64.5</v>
      </c>
      <c r="N123" s="26" t="n">
        <v>9</v>
      </c>
      <c r="O123" s="26" t="n">
        <v>2</v>
      </c>
      <c r="P123" s="54" t="n">
        <v>5.5</v>
      </c>
    </row>
    <row r="124" customFormat="false" ht="14" hidden="false" customHeight="false" outlineLevel="0" collapsed="false">
      <c r="A124" s="26" t="n">
        <v>102</v>
      </c>
      <c r="B124" s="24" t="s">
        <v>43</v>
      </c>
      <c r="C124" s="24" t="n">
        <v>37</v>
      </c>
      <c r="E124" s="26" t="n">
        <v>19</v>
      </c>
      <c r="F124" s="53" t="n">
        <v>91</v>
      </c>
      <c r="G124" s="54" t="n">
        <v>55</v>
      </c>
      <c r="H124" s="26" t="n">
        <v>40</v>
      </c>
      <c r="I124" s="26" t="n">
        <v>8</v>
      </c>
      <c r="J124" s="54" t="n">
        <v>24</v>
      </c>
      <c r="K124" s="26" t="n">
        <v>98</v>
      </c>
      <c r="L124" s="26" t="n">
        <v>24</v>
      </c>
      <c r="M124" s="54" t="n">
        <v>61</v>
      </c>
      <c r="N124" s="26" t="n">
        <v>19</v>
      </c>
      <c r="O124" s="26" t="n">
        <v>0</v>
      </c>
      <c r="P124" s="54" t="n">
        <v>9.5</v>
      </c>
    </row>
    <row r="125" customFormat="false" ht="14" hidden="false" customHeight="false" outlineLevel="0" collapsed="false">
      <c r="A125" s="26" t="n">
        <v>125</v>
      </c>
      <c r="B125" s="24" t="s">
        <v>68</v>
      </c>
      <c r="C125" s="24" t="n">
        <v>50</v>
      </c>
      <c r="E125" s="26" t="n">
        <v>40</v>
      </c>
      <c r="F125" s="53" t="n">
        <v>75</v>
      </c>
      <c r="G125" s="54" t="n">
        <v>57.5</v>
      </c>
      <c r="H125" s="26" t="n">
        <v>94</v>
      </c>
      <c r="I125" s="26" t="n">
        <v>29</v>
      </c>
      <c r="J125" s="54" t="n">
        <v>61.5</v>
      </c>
      <c r="K125" s="26" t="n">
        <v>72</v>
      </c>
      <c r="L125" s="26" t="n">
        <v>71</v>
      </c>
      <c r="M125" s="54" t="n">
        <v>71.5</v>
      </c>
      <c r="N125" s="26" t="n">
        <v>14</v>
      </c>
      <c r="O125" s="26" t="n">
        <v>2</v>
      </c>
      <c r="P125" s="54" t="n">
        <v>8</v>
      </c>
    </row>
    <row r="126" customFormat="false" ht="14" hidden="false" customHeight="false" outlineLevel="0" collapsed="false">
      <c r="A126" s="26" t="n">
        <v>123</v>
      </c>
      <c r="B126" s="24" t="s">
        <v>94</v>
      </c>
      <c r="C126" s="24" t="n">
        <v>49</v>
      </c>
      <c r="E126" s="26" t="n">
        <v>52</v>
      </c>
      <c r="F126" s="53" t="n">
        <v>64</v>
      </c>
      <c r="G126" s="54" t="n">
        <v>58</v>
      </c>
      <c r="H126" s="26" t="n">
        <v>53</v>
      </c>
      <c r="I126" s="26" t="n">
        <v>51</v>
      </c>
      <c r="J126" s="54" t="n">
        <v>52</v>
      </c>
      <c r="K126" s="26" t="n">
        <v>90</v>
      </c>
      <c r="L126" s="26" t="n">
        <v>72</v>
      </c>
      <c r="M126" s="54" t="n">
        <v>81</v>
      </c>
      <c r="N126" s="26" t="n">
        <v>8</v>
      </c>
      <c r="O126" s="26" t="n">
        <v>0</v>
      </c>
      <c r="P126" s="54" t="n">
        <v>4</v>
      </c>
    </row>
    <row r="127" customFormat="false" ht="14" hidden="false" customHeight="false" outlineLevel="0" collapsed="false">
      <c r="A127" s="26" t="n">
        <v>97</v>
      </c>
      <c r="B127" s="24" t="s">
        <v>125</v>
      </c>
      <c r="C127" s="24" t="n">
        <v>34</v>
      </c>
      <c r="E127" s="26" t="n">
        <v>21</v>
      </c>
      <c r="F127" s="53" t="n">
        <v>96</v>
      </c>
      <c r="G127" s="54" t="n">
        <v>58.5</v>
      </c>
      <c r="H127" s="26" t="n">
        <v>39</v>
      </c>
      <c r="I127" s="26" t="n">
        <v>11</v>
      </c>
      <c r="J127" s="54" t="n">
        <v>25</v>
      </c>
      <c r="K127" s="26" t="n">
        <v>67</v>
      </c>
      <c r="L127" s="26" t="n">
        <v>12</v>
      </c>
      <c r="M127" s="54" t="n">
        <v>39.5</v>
      </c>
      <c r="N127" s="26" t="n">
        <v>26</v>
      </c>
      <c r="O127" s="26" t="n">
        <v>1</v>
      </c>
      <c r="P127" s="54" t="n">
        <v>13.5</v>
      </c>
    </row>
    <row r="128" customFormat="false" ht="14" hidden="false" customHeight="false" outlineLevel="0" collapsed="false">
      <c r="A128" s="26" t="n">
        <v>122</v>
      </c>
      <c r="B128" s="24" t="s">
        <v>150</v>
      </c>
      <c r="C128" s="24" t="n">
        <v>48</v>
      </c>
      <c r="E128" s="26" t="n">
        <v>37</v>
      </c>
      <c r="F128" s="53" t="n">
        <v>81</v>
      </c>
      <c r="G128" s="54" t="n">
        <v>59</v>
      </c>
      <c r="H128" s="26" t="n">
        <v>59</v>
      </c>
      <c r="I128" s="26" t="n">
        <v>23</v>
      </c>
      <c r="J128" s="54" t="n">
        <v>41</v>
      </c>
      <c r="K128" s="26" t="n">
        <v>97</v>
      </c>
      <c r="L128" s="26" t="n">
        <v>74</v>
      </c>
      <c r="M128" s="54" t="n">
        <v>85.5</v>
      </c>
      <c r="N128" s="26" t="n">
        <v>10</v>
      </c>
      <c r="O128" s="26" t="n">
        <v>1</v>
      </c>
      <c r="P128" s="54" t="n">
        <v>5.5</v>
      </c>
    </row>
    <row r="129" customFormat="false" ht="14" hidden="false" customHeight="false" outlineLevel="0" collapsed="false">
      <c r="A129" s="26" t="n">
        <v>121</v>
      </c>
      <c r="B129" s="24" t="s">
        <v>261</v>
      </c>
      <c r="C129" s="24" t="n">
        <v>47</v>
      </c>
      <c r="E129" s="26" t="n">
        <v>39</v>
      </c>
      <c r="F129" s="53" t="n">
        <v>95</v>
      </c>
      <c r="G129" s="54" t="n">
        <v>67</v>
      </c>
      <c r="H129" s="26" t="n">
        <v>42</v>
      </c>
      <c r="I129" s="26" t="n">
        <v>25</v>
      </c>
      <c r="J129" s="54" t="n">
        <v>33.5</v>
      </c>
      <c r="K129" s="26" t="n">
        <v>67</v>
      </c>
      <c r="L129" s="26" t="n">
        <v>64</v>
      </c>
      <c r="M129" s="54" t="n">
        <v>65.5</v>
      </c>
      <c r="N129" s="26" t="n">
        <v>22</v>
      </c>
      <c r="O129" s="26" t="n">
        <v>19</v>
      </c>
      <c r="P129" s="54" t="n">
        <v>20.5</v>
      </c>
    </row>
    <row r="130" customFormat="false" ht="14" hidden="false" customHeight="false" outlineLevel="0" collapsed="false">
      <c r="A130" s="26" t="n">
        <v>119</v>
      </c>
      <c r="B130" s="24" t="s">
        <v>61</v>
      </c>
      <c r="C130" s="24" t="n">
        <v>45</v>
      </c>
      <c r="E130" s="26" t="n">
        <v>100</v>
      </c>
      <c r="F130" s="53" t="n">
        <v>78</v>
      </c>
      <c r="G130" s="54" t="n">
        <v>89</v>
      </c>
      <c r="H130" s="26" t="n">
        <v>67</v>
      </c>
      <c r="I130" s="26" t="n">
        <v>22</v>
      </c>
      <c r="J130" s="54" t="n">
        <v>44.5</v>
      </c>
      <c r="K130" s="26" t="n">
        <v>47</v>
      </c>
      <c r="L130" s="26" t="n">
        <v>36</v>
      </c>
      <c r="M130" s="54" t="n">
        <v>41.5</v>
      </c>
      <c r="N130" s="26" t="n">
        <v>3</v>
      </c>
      <c r="O130" s="26" t="n">
        <v>3</v>
      </c>
      <c r="P130" s="54" t="n">
        <v>3</v>
      </c>
    </row>
  </sheetData>
  <autoFilter ref="A5:P5"/>
  <mergeCells count="19">
    <mergeCell ref="A2:A4"/>
    <mergeCell ref="B2:B4"/>
    <mergeCell ref="C2:C4"/>
    <mergeCell ref="E2:F2"/>
    <mergeCell ref="H2:I2"/>
    <mergeCell ref="K2:L2"/>
    <mergeCell ref="N2:O2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8.82421875" defaultRowHeight="14" zeroHeight="false" outlineLevelRow="0" outlineLevelCol="0"/>
  <cols>
    <col collapsed="false" customWidth="true" hidden="false" outlineLevel="0" max="2" min="2" style="0" width="36.5"/>
    <col collapsed="false" customWidth="true" hidden="false" outlineLevel="0" max="3" min="3" style="0" width="9.82"/>
    <col collapsed="false" customWidth="true" hidden="false" outlineLevel="0" max="4" min="4" style="0" width="10.66"/>
    <col collapsed="false" customWidth="true" hidden="false" outlineLevel="0" max="5" min="5" style="39" width="10.66"/>
    <col collapsed="false" customWidth="true" hidden="false" outlineLevel="0" max="6" min="6" style="40" width="5.82"/>
    <col collapsed="false" customWidth="true" hidden="false" outlineLevel="0" max="8" min="7" style="0" width="10.66"/>
    <col collapsed="false" customWidth="true" hidden="false" outlineLevel="0" max="9" min="9" style="40" width="5.82"/>
    <col collapsed="false" customWidth="true" hidden="false" outlineLevel="0" max="11" min="10" style="0" width="10.66"/>
    <col collapsed="false" customWidth="true" hidden="false" outlineLevel="0" max="12" min="12" style="40" width="5.5"/>
    <col collapsed="false" customWidth="true" hidden="false" outlineLevel="0" max="14" min="13" style="0" width="10.66"/>
    <col collapsed="false" customWidth="true" hidden="false" outlineLevel="0" max="15" min="15" style="40" width="5.82"/>
  </cols>
  <sheetData>
    <row r="2" customFormat="false" ht="24" hidden="false" customHeight="true" outlineLevel="0" collapsed="false">
      <c r="A2" s="56" t="s">
        <v>266</v>
      </c>
      <c r="B2" s="56"/>
      <c r="C2" s="56" t="s">
        <v>275</v>
      </c>
      <c r="D2" s="57" t="s">
        <v>276</v>
      </c>
      <c r="E2" s="57" t="s">
        <v>277</v>
      </c>
      <c r="F2" s="57" t="s">
        <v>278</v>
      </c>
      <c r="G2" s="58" t="s">
        <v>279</v>
      </c>
      <c r="H2" s="58" t="s">
        <v>280</v>
      </c>
      <c r="I2" s="58" t="s">
        <v>281</v>
      </c>
      <c r="J2" s="57" t="s">
        <v>282</v>
      </c>
      <c r="K2" s="57" t="s">
        <v>283</v>
      </c>
      <c r="L2" s="57" t="s">
        <v>284</v>
      </c>
      <c r="M2" s="59" t="s">
        <v>285</v>
      </c>
      <c r="N2" s="59" t="s">
        <v>286</v>
      </c>
      <c r="O2" s="59" t="s">
        <v>287</v>
      </c>
    </row>
    <row r="3" customFormat="false" ht="14" hidden="false" customHeight="false" outlineLevel="0" collapsed="false">
      <c r="A3" s="26" t="n">
        <v>42</v>
      </c>
      <c r="B3" s="24" t="s">
        <v>23</v>
      </c>
      <c r="C3" s="24" t="n">
        <v>20</v>
      </c>
      <c r="D3" s="26" t="n">
        <v>0</v>
      </c>
      <c r="E3" s="53" t="n">
        <v>14</v>
      </c>
      <c r="F3" s="54" t="n">
        <v>7</v>
      </c>
      <c r="G3" s="26" t="n">
        <v>47</v>
      </c>
      <c r="H3" s="26" t="n">
        <v>5</v>
      </c>
      <c r="I3" s="54" t="n">
        <v>26</v>
      </c>
      <c r="J3" s="26" t="n">
        <v>29</v>
      </c>
      <c r="K3" s="26" t="n">
        <v>8</v>
      </c>
      <c r="L3" s="54" t="n">
        <v>18.5</v>
      </c>
      <c r="M3" s="26" t="n">
        <v>26</v>
      </c>
      <c r="N3" s="60" t="n">
        <v>29</v>
      </c>
      <c r="O3" s="54" t="n">
        <v>27.5</v>
      </c>
    </row>
    <row r="4" customFormat="false" ht="14" hidden="false" customHeight="false" outlineLevel="0" collapsed="false">
      <c r="A4" s="26" t="n">
        <v>123</v>
      </c>
      <c r="B4" s="24" t="s">
        <v>30</v>
      </c>
      <c r="C4" s="24" t="n">
        <v>49</v>
      </c>
      <c r="D4" s="26" t="n">
        <v>32</v>
      </c>
      <c r="E4" s="53" t="n">
        <v>34</v>
      </c>
      <c r="F4" s="54" t="n">
        <v>33</v>
      </c>
      <c r="G4" s="26" t="n">
        <v>79</v>
      </c>
      <c r="H4" s="26" t="n">
        <v>100</v>
      </c>
      <c r="I4" s="54" t="n">
        <v>89.5</v>
      </c>
      <c r="J4" s="26" t="n">
        <v>64</v>
      </c>
      <c r="K4" s="26" t="n">
        <v>66</v>
      </c>
      <c r="L4" s="54" t="n">
        <v>65</v>
      </c>
      <c r="M4" s="26" t="n">
        <v>12</v>
      </c>
      <c r="N4" s="26" t="n">
        <v>8</v>
      </c>
      <c r="O4" s="54" t="n">
        <v>10</v>
      </c>
    </row>
    <row r="5" customFormat="false" ht="14" hidden="false" customHeight="false" outlineLevel="0" collapsed="false">
      <c r="A5" s="26" t="n">
        <v>36</v>
      </c>
      <c r="B5" s="24" t="s">
        <v>35</v>
      </c>
      <c r="C5" s="24" t="n">
        <v>18</v>
      </c>
      <c r="D5" s="26" t="n">
        <v>0</v>
      </c>
      <c r="E5" s="53" t="n">
        <v>5</v>
      </c>
      <c r="F5" s="54" t="n">
        <v>2.5</v>
      </c>
      <c r="G5" s="26" t="n">
        <v>27</v>
      </c>
      <c r="H5" s="26" t="n">
        <v>26</v>
      </c>
      <c r="I5" s="54" t="n">
        <v>26.5</v>
      </c>
      <c r="J5" s="26" t="n">
        <v>16</v>
      </c>
      <c r="K5" s="26" t="n">
        <v>1</v>
      </c>
      <c r="L5" s="54" t="n">
        <v>8.5</v>
      </c>
      <c r="M5" s="26" t="n">
        <v>31</v>
      </c>
      <c r="N5" s="26" t="n">
        <v>41</v>
      </c>
      <c r="O5" s="54" t="n">
        <v>36</v>
      </c>
    </row>
    <row r="6" customFormat="false" ht="14" hidden="false" customHeight="false" outlineLevel="0" collapsed="false">
      <c r="A6" s="26" t="n">
        <v>57</v>
      </c>
      <c r="B6" s="24" t="s">
        <v>36</v>
      </c>
      <c r="C6" s="24" t="n">
        <v>23</v>
      </c>
      <c r="D6" s="26" t="n">
        <v>0</v>
      </c>
      <c r="E6" s="53" t="n">
        <v>12</v>
      </c>
      <c r="F6" s="54" t="n">
        <v>6</v>
      </c>
      <c r="G6" s="26" t="n">
        <v>54</v>
      </c>
      <c r="H6" s="26" t="n">
        <v>10</v>
      </c>
      <c r="I6" s="54" t="n">
        <v>32</v>
      </c>
      <c r="J6" s="26" t="n">
        <v>40</v>
      </c>
      <c r="K6" s="26" t="n">
        <v>1</v>
      </c>
      <c r="L6" s="54" t="n">
        <v>20.5</v>
      </c>
      <c r="M6" s="26" t="n">
        <v>36</v>
      </c>
      <c r="N6" s="26" t="n">
        <v>33</v>
      </c>
      <c r="O6" s="54" t="n">
        <v>34.5</v>
      </c>
    </row>
    <row r="7" customFormat="false" ht="14" hidden="false" customHeight="false" outlineLevel="0" collapsed="false">
      <c r="A7" s="26" t="n">
        <v>8</v>
      </c>
      <c r="B7" s="24" t="s">
        <v>38</v>
      </c>
      <c r="C7" s="24" t="n">
        <v>11</v>
      </c>
      <c r="D7" s="26" t="n">
        <v>0</v>
      </c>
      <c r="E7" s="53" t="n">
        <v>0</v>
      </c>
      <c r="F7" s="54" t="n">
        <v>0</v>
      </c>
      <c r="G7" s="26" t="n">
        <v>19</v>
      </c>
      <c r="H7" s="26" t="n">
        <v>3</v>
      </c>
      <c r="I7" s="54" t="n">
        <v>11</v>
      </c>
      <c r="J7" s="26" t="n">
        <v>5</v>
      </c>
      <c r="K7" s="26" t="n">
        <v>0</v>
      </c>
      <c r="L7" s="54" t="n">
        <v>2.5</v>
      </c>
      <c r="M7" s="26" t="n">
        <v>23</v>
      </c>
      <c r="N7" s="26" t="n">
        <v>37</v>
      </c>
      <c r="O7" s="54" t="n">
        <v>30</v>
      </c>
    </row>
    <row r="8" customFormat="false" ht="14" hidden="false" customHeight="false" outlineLevel="0" collapsed="false">
      <c r="A8" s="26" t="n">
        <v>4</v>
      </c>
      <c r="B8" s="30" t="s">
        <v>39</v>
      </c>
      <c r="C8" s="24" t="n">
        <v>10</v>
      </c>
      <c r="D8" s="26" t="n">
        <v>0</v>
      </c>
      <c r="E8" s="53" t="n">
        <v>0</v>
      </c>
      <c r="F8" s="54" t="n">
        <v>0</v>
      </c>
      <c r="G8" s="26" t="n">
        <v>21</v>
      </c>
      <c r="H8" s="26" t="n">
        <v>10</v>
      </c>
      <c r="I8" s="54" t="n">
        <v>15.5</v>
      </c>
      <c r="J8" s="26" t="n">
        <v>7</v>
      </c>
      <c r="K8" s="26" t="n">
        <v>0</v>
      </c>
      <c r="L8" s="54" t="n">
        <v>3.5</v>
      </c>
      <c r="M8" s="26" t="n">
        <v>13</v>
      </c>
      <c r="N8" s="26" t="n">
        <v>28</v>
      </c>
      <c r="O8" s="54" t="n">
        <v>20.5</v>
      </c>
    </row>
    <row r="9" customFormat="false" ht="14" hidden="false" customHeight="false" outlineLevel="0" collapsed="false">
      <c r="A9" s="26" t="n">
        <v>91</v>
      </c>
      <c r="B9" s="24" t="s">
        <v>40</v>
      </c>
      <c r="C9" s="24" t="n">
        <v>32</v>
      </c>
      <c r="D9" s="26" t="n">
        <v>0</v>
      </c>
      <c r="E9" s="53" t="n">
        <v>19</v>
      </c>
      <c r="F9" s="54" t="n">
        <v>9.5</v>
      </c>
      <c r="G9" s="26" t="n">
        <v>55</v>
      </c>
      <c r="H9" s="26" t="n">
        <v>22</v>
      </c>
      <c r="I9" s="54" t="n">
        <v>38.5</v>
      </c>
      <c r="J9" s="26" t="n">
        <v>69</v>
      </c>
      <c r="K9" s="26" t="n">
        <v>28</v>
      </c>
      <c r="L9" s="54" t="n">
        <v>48.5</v>
      </c>
      <c r="M9" s="26" t="n">
        <v>34</v>
      </c>
      <c r="N9" s="26" t="n">
        <v>32</v>
      </c>
      <c r="O9" s="54" t="n">
        <v>33</v>
      </c>
    </row>
    <row r="10" customFormat="false" ht="14" hidden="false" customHeight="false" outlineLevel="0" collapsed="false">
      <c r="A10" s="26" t="n">
        <v>102</v>
      </c>
      <c r="B10" s="24" t="s">
        <v>43</v>
      </c>
      <c r="C10" s="24" t="n">
        <v>37</v>
      </c>
      <c r="D10" s="26" t="n">
        <v>19</v>
      </c>
      <c r="E10" s="53" t="n">
        <v>91</v>
      </c>
      <c r="F10" s="54" t="n">
        <v>55</v>
      </c>
      <c r="G10" s="26" t="n">
        <v>40</v>
      </c>
      <c r="H10" s="26" t="n">
        <v>8</v>
      </c>
      <c r="I10" s="54" t="n">
        <v>24</v>
      </c>
      <c r="J10" s="26" t="n">
        <v>98</v>
      </c>
      <c r="K10" s="26" t="n">
        <v>24</v>
      </c>
      <c r="L10" s="54" t="n">
        <v>61</v>
      </c>
      <c r="M10" s="26" t="n">
        <v>19</v>
      </c>
      <c r="N10" s="26" t="n">
        <v>0</v>
      </c>
      <c r="O10" s="54" t="n">
        <v>9.5</v>
      </c>
    </row>
    <row r="11" customFormat="false" ht="14" hidden="false" customHeight="false" outlineLevel="0" collapsed="false">
      <c r="A11" s="26" t="n">
        <v>57</v>
      </c>
      <c r="B11" s="24" t="s">
        <v>45</v>
      </c>
      <c r="C11" s="24" t="n">
        <v>23</v>
      </c>
      <c r="D11" s="26" t="n">
        <v>0</v>
      </c>
      <c r="E11" s="53" t="n">
        <v>3</v>
      </c>
      <c r="F11" s="54" t="n">
        <v>1.5</v>
      </c>
      <c r="G11" s="26" t="n">
        <v>51</v>
      </c>
      <c r="H11" s="26" t="n">
        <v>38</v>
      </c>
      <c r="I11" s="54" t="n">
        <v>44.5</v>
      </c>
      <c r="J11" s="26" t="n">
        <v>24</v>
      </c>
      <c r="K11" s="26" t="n">
        <v>0</v>
      </c>
      <c r="L11" s="54" t="n">
        <v>12</v>
      </c>
      <c r="M11" s="26" t="n">
        <v>31</v>
      </c>
      <c r="N11" s="26" t="n">
        <v>33</v>
      </c>
      <c r="O11" s="54" t="n">
        <v>32</v>
      </c>
    </row>
    <row r="12" customFormat="false" ht="14" hidden="false" customHeight="false" outlineLevel="0" collapsed="false">
      <c r="A12" s="26" t="n">
        <v>4</v>
      </c>
      <c r="B12" s="24" t="s">
        <v>46</v>
      </c>
      <c r="C12" s="24" t="n">
        <v>10</v>
      </c>
      <c r="D12" s="26" t="n">
        <v>0</v>
      </c>
      <c r="E12" s="53" t="n">
        <v>0</v>
      </c>
      <c r="F12" s="54" t="n">
        <v>0</v>
      </c>
      <c r="G12" s="26" t="n">
        <v>17</v>
      </c>
      <c r="H12" s="26" t="n">
        <v>2</v>
      </c>
      <c r="I12" s="54" t="n">
        <v>9.5</v>
      </c>
      <c r="J12" s="26" t="n">
        <v>7</v>
      </c>
      <c r="K12" s="26" t="n">
        <v>0</v>
      </c>
      <c r="L12" s="54" t="n">
        <v>3.5</v>
      </c>
      <c r="M12" s="26" t="n">
        <v>24</v>
      </c>
      <c r="N12" s="26" t="n">
        <v>30</v>
      </c>
      <c r="O12" s="54" t="n">
        <v>27</v>
      </c>
    </row>
    <row r="13" customFormat="false" ht="14" hidden="false" customHeight="false" outlineLevel="0" collapsed="false">
      <c r="A13" s="26" t="n">
        <v>91</v>
      </c>
      <c r="B13" s="24" t="s">
        <v>48</v>
      </c>
      <c r="C13" s="24" t="n">
        <v>32</v>
      </c>
      <c r="D13" s="26" t="n">
        <v>3</v>
      </c>
      <c r="E13" s="53" t="n">
        <v>45</v>
      </c>
      <c r="F13" s="54" t="n">
        <v>24</v>
      </c>
      <c r="G13" s="26" t="n">
        <v>59</v>
      </c>
      <c r="H13" s="26" t="n">
        <v>16</v>
      </c>
      <c r="I13" s="54" t="n">
        <v>37.5</v>
      </c>
      <c r="J13" s="26" t="n">
        <v>83</v>
      </c>
      <c r="K13" s="26" t="n">
        <v>34</v>
      </c>
      <c r="L13" s="54" t="n">
        <v>58.5</v>
      </c>
      <c r="M13" s="26" t="n">
        <v>6</v>
      </c>
      <c r="N13" s="26" t="n">
        <v>7</v>
      </c>
      <c r="O13" s="54" t="n">
        <v>6.5</v>
      </c>
    </row>
    <row r="14" customFormat="false" ht="14" hidden="false" customHeight="false" outlineLevel="0" collapsed="false">
      <c r="A14" s="26" t="n">
        <v>71</v>
      </c>
      <c r="B14" s="24" t="s">
        <v>51</v>
      </c>
      <c r="C14" s="24" t="n">
        <v>26</v>
      </c>
      <c r="D14" s="26" t="n">
        <v>27</v>
      </c>
      <c r="E14" s="53" t="n">
        <v>10</v>
      </c>
      <c r="F14" s="54" t="n">
        <v>18.5</v>
      </c>
      <c r="G14" s="26" t="n">
        <v>42</v>
      </c>
      <c r="H14" s="26" t="n">
        <v>19</v>
      </c>
      <c r="I14" s="54" t="n">
        <v>30.5</v>
      </c>
      <c r="J14" s="26" t="n">
        <v>50</v>
      </c>
      <c r="K14" s="26" t="n">
        <v>17</v>
      </c>
      <c r="L14" s="54" t="n">
        <v>33.5</v>
      </c>
      <c r="M14" s="26" t="n">
        <v>20</v>
      </c>
      <c r="N14" s="26" t="n">
        <v>24</v>
      </c>
      <c r="O14" s="54" t="n">
        <v>22</v>
      </c>
    </row>
    <row r="15" customFormat="false" ht="14" hidden="false" customHeight="false" outlineLevel="0" collapsed="false">
      <c r="A15" s="26" t="n">
        <v>57</v>
      </c>
      <c r="B15" s="24" t="s">
        <v>52</v>
      </c>
      <c r="C15" s="24" t="n">
        <v>23</v>
      </c>
      <c r="D15" s="26" t="n">
        <v>0</v>
      </c>
      <c r="E15" s="53" t="n">
        <v>4</v>
      </c>
      <c r="F15" s="54" t="n">
        <v>2</v>
      </c>
      <c r="G15" s="26" t="n">
        <v>44</v>
      </c>
      <c r="H15" s="26" t="n">
        <v>15</v>
      </c>
      <c r="I15" s="54" t="n">
        <v>29.5</v>
      </c>
      <c r="J15" s="26" t="n">
        <v>45</v>
      </c>
      <c r="K15" s="53" t="n">
        <v>2</v>
      </c>
      <c r="L15" s="54" t="n">
        <v>23.5</v>
      </c>
      <c r="M15" s="26" t="n">
        <v>35</v>
      </c>
      <c r="N15" s="26" t="n">
        <v>36</v>
      </c>
      <c r="O15" s="54" t="n">
        <v>35.5</v>
      </c>
    </row>
    <row r="16" customFormat="false" ht="14" hidden="false" customHeight="false" outlineLevel="0" collapsed="false">
      <c r="A16" s="26" t="n">
        <v>71</v>
      </c>
      <c r="B16" s="24" t="s">
        <v>54</v>
      </c>
      <c r="C16" s="24" t="n">
        <v>26</v>
      </c>
      <c r="D16" s="26" t="n">
        <v>34</v>
      </c>
      <c r="E16" s="53" t="n">
        <v>25</v>
      </c>
      <c r="F16" s="54" t="n">
        <v>29.5</v>
      </c>
      <c r="G16" s="26" t="n">
        <v>57</v>
      </c>
      <c r="H16" s="26" t="n">
        <v>14</v>
      </c>
      <c r="I16" s="54" t="n">
        <v>35.5</v>
      </c>
      <c r="J16" s="26" t="n">
        <v>43</v>
      </c>
      <c r="K16" s="26" t="n">
        <v>5</v>
      </c>
      <c r="L16" s="54" t="n">
        <v>24</v>
      </c>
      <c r="M16" s="26" t="n">
        <v>15</v>
      </c>
      <c r="N16" s="26" t="n">
        <v>14</v>
      </c>
      <c r="O16" s="54" t="n">
        <v>14.5</v>
      </c>
    </row>
    <row r="17" customFormat="false" ht="14" hidden="false" customHeight="false" outlineLevel="0" collapsed="false">
      <c r="A17" s="26" t="n">
        <v>25</v>
      </c>
      <c r="B17" s="24" t="s">
        <v>55</v>
      </c>
      <c r="C17" s="24" t="n">
        <v>15</v>
      </c>
      <c r="D17" s="26" t="n">
        <v>5</v>
      </c>
      <c r="E17" s="53" t="n">
        <v>5</v>
      </c>
      <c r="F17" s="54" t="n">
        <v>5</v>
      </c>
      <c r="G17" s="26" t="n">
        <v>26</v>
      </c>
      <c r="H17" s="26" t="n">
        <v>14</v>
      </c>
      <c r="I17" s="54" t="n">
        <v>20</v>
      </c>
      <c r="J17" s="26" t="n">
        <v>19</v>
      </c>
      <c r="K17" s="26" t="n">
        <v>4</v>
      </c>
      <c r="L17" s="54" t="n">
        <v>11.5</v>
      </c>
      <c r="M17" s="26" t="n">
        <v>25</v>
      </c>
      <c r="N17" s="26" t="n">
        <v>25</v>
      </c>
      <c r="O17" s="54" t="n">
        <v>25</v>
      </c>
    </row>
    <row r="18" customFormat="false" ht="14" hidden="false" customHeight="false" outlineLevel="0" collapsed="false">
      <c r="A18" s="26" t="n">
        <v>36</v>
      </c>
      <c r="B18" s="24" t="s">
        <v>59</v>
      </c>
      <c r="C18" s="24" t="n">
        <v>18</v>
      </c>
      <c r="D18" s="26" t="n">
        <v>0</v>
      </c>
      <c r="E18" s="53" t="n">
        <v>4</v>
      </c>
      <c r="F18" s="54" t="n">
        <v>2</v>
      </c>
      <c r="G18" s="26" t="n">
        <v>28</v>
      </c>
      <c r="H18" s="26" t="n">
        <v>16</v>
      </c>
      <c r="I18" s="54" t="n">
        <v>22</v>
      </c>
      <c r="J18" s="26" t="n">
        <v>29</v>
      </c>
      <c r="K18" s="26" t="n">
        <v>1</v>
      </c>
      <c r="L18" s="54" t="n">
        <v>15</v>
      </c>
      <c r="M18" s="26" t="n">
        <v>32</v>
      </c>
      <c r="N18" s="26" t="n">
        <v>32</v>
      </c>
      <c r="O18" s="54" t="n">
        <v>32</v>
      </c>
    </row>
    <row r="19" customFormat="false" ht="14" hidden="false" customHeight="false" outlineLevel="0" collapsed="false">
      <c r="A19" s="26" t="n">
        <v>109</v>
      </c>
      <c r="B19" s="24" t="s">
        <v>60</v>
      </c>
      <c r="C19" s="24" t="n">
        <v>38</v>
      </c>
      <c r="D19" s="26" t="n">
        <v>33</v>
      </c>
      <c r="E19" s="53" t="n">
        <v>57</v>
      </c>
      <c r="F19" s="54" t="n">
        <v>45</v>
      </c>
      <c r="G19" s="26" t="n">
        <v>65</v>
      </c>
      <c r="H19" s="26" t="n">
        <v>23</v>
      </c>
      <c r="I19" s="54" t="n">
        <v>44</v>
      </c>
      <c r="J19" s="26" t="n">
        <v>84</v>
      </c>
      <c r="K19" s="26" t="n">
        <v>28</v>
      </c>
      <c r="L19" s="54" t="n">
        <v>56</v>
      </c>
      <c r="M19" s="26" t="n">
        <v>13</v>
      </c>
      <c r="N19" s="26" t="n">
        <v>2</v>
      </c>
      <c r="O19" s="54" t="n">
        <v>7.5</v>
      </c>
    </row>
    <row r="20" customFormat="false" ht="14" hidden="false" customHeight="false" outlineLevel="0" collapsed="false">
      <c r="A20" s="26" t="n">
        <v>119</v>
      </c>
      <c r="B20" s="24" t="s">
        <v>61</v>
      </c>
      <c r="C20" s="24" t="n">
        <v>45</v>
      </c>
      <c r="D20" s="26" t="n">
        <v>100</v>
      </c>
      <c r="E20" s="53" t="n">
        <v>78</v>
      </c>
      <c r="F20" s="54" t="n">
        <v>89</v>
      </c>
      <c r="G20" s="26" t="n">
        <v>67</v>
      </c>
      <c r="H20" s="26" t="n">
        <v>22</v>
      </c>
      <c r="I20" s="54" t="n">
        <v>44.5</v>
      </c>
      <c r="J20" s="26" t="n">
        <v>47</v>
      </c>
      <c r="K20" s="26" t="n">
        <v>36</v>
      </c>
      <c r="L20" s="54" t="n">
        <v>41.5</v>
      </c>
      <c r="M20" s="26" t="n">
        <v>3</v>
      </c>
      <c r="N20" s="26" t="n">
        <v>3</v>
      </c>
      <c r="O20" s="54" t="n">
        <v>3</v>
      </c>
    </row>
    <row r="21" customFormat="false" ht="14" hidden="false" customHeight="false" outlineLevel="0" collapsed="false">
      <c r="A21" s="26" t="n">
        <v>88</v>
      </c>
      <c r="B21" s="24" t="s">
        <v>62</v>
      </c>
      <c r="C21" s="24" t="n">
        <v>31</v>
      </c>
      <c r="D21" s="26" t="n">
        <v>18</v>
      </c>
      <c r="E21" s="53" t="n">
        <v>64</v>
      </c>
      <c r="F21" s="54" t="n">
        <v>41</v>
      </c>
      <c r="G21" s="26" t="n">
        <v>22</v>
      </c>
      <c r="H21" s="26" t="n">
        <v>11</v>
      </c>
      <c r="I21" s="54" t="n">
        <v>16.5</v>
      </c>
      <c r="J21" s="26" t="n">
        <v>88</v>
      </c>
      <c r="K21" s="26" t="n">
        <v>47</v>
      </c>
      <c r="L21" s="54" t="n">
        <v>67.5</v>
      </c>
      <c r="M21" s="26" t="n">
        <v>0</v>
      </c>
      <c r="N21" s="26" t="n">
        <v>1</v>
      </c>
      <c r="O21" s="54" t="n">
        <v>0.5</v>
      </c>
    </row>
    <row r="22" customFormat="false" ht="14" hidden="false" customHeight="false" outlineLevel="0" collapsed="false">
      <c r="A22" s="26" t="n">
        <v>88</v>
      </c>
      <c r="B22" s="24" t="s">
        <v>63</v>
      </c>
      <c r="C22" s="24" t="n">
        <v>31</v>
      </c>
      <c r="D22" s="26" t="n">
        <v>15</v>
      </c>
      <c r="E22" s="53" t="n">
        <v>37</v>
      </c>
      <c r="F22" s="54" t="n">
        <v>26</v>
      </c>
      <c r="G22" s="26" t="n">
        <v>60</v>
      </c>
      <c r="H22" s="26" t="n">
        <v>10</v>
      </c>
      <c r="I22" s="54" t="n">
        <v>35</v>
      </c>
      <c r="J22" s="26" t="n">
        <v>59</v>
      </c>
      <c r="K22" s="26" t="n">
        <v>36</v>
      </c>
      <c r="L22" s="54" t="n">
        <v>47.5</v>
      </c>
      <c r="M22" s="26" t="n">
        <v>21</v>
      </c>
      <c r="N22" s="26" t="n">
        <v>13</v>
      </c>
      <c r="O22" s="54" t="n">
        <v>17</v>
      </c>
    </row>
    <row r="23" customFormat="false" ht="14" hidden="false" customHeight="false" outlineLevel="0" collapsed="false">
      <c r="A23" s="26" t="n">
        <v>25</v>
      </c>
      <c r="B23" s="24" t="s">
        <v>64</v>
      </c>
      <c r="C23" s="24" t="n">
        <v>15</v>
      </c>
      <c r="D23" s="26" t="n">
        <v>0</v>
      </c>
      <c r="E23" s="53"/>
      <c r="F23" s="54" t="n">
        <v>0</v>
      </c>
      <c r="G23" s="26" t="n">
        <v>25</v>
      </c>
      <c r="H23" s="26" t="n">
        <v>1</v>
      </c>
      <c r="I23" s="54" t="n">
        <v>13</v>
      </c>
      <c r="J23" s="26" t="n">
        <v>10</v>
      </c>
      <c r="K23" s="26" t="n">
        <v>0</v>
      </c>
      <c r="L23" s="54" t="n">
        <v>5</v>
      </c>
      <c r="M23" s="26" t="n">
        <v>31</v>
      </c>
      <c r="N23" s="26" t="n">
        <v>36</v>
      </c>
      <c r="O23" s="54" t="n">
        <v>33.5</v>
      </c>
    </row>
    <row r="24" customFormat="false" ht="14" hidden="false" customHeight="false" outlineLevel="0" collapsed="false">
      <c r="A24" s="26" t="n">
        <v>57</v>
      </c>
      <c r="B24" s="24" t="s">
        <v>65</v>
      </c>
      <c r="C24" s="24" t="n">
        <v>23</v>
      </c>
      <c r="D24" s="26" t="n">
        <v>9</v>
      </c>
      <c r="E24" s="53" t="n">
        <v>26</v>
      </c>
      <c r="F24" s="54" t="n">
        <v>17.5</v>
      </c>
      <c r="G24" s="26" t="n">
        <v>33</v>
      </c>
      <c r="H24" s="26" t="n">
        <v>10</v>
      </c>
      <c r="I24" s="54" t="n">
        <v>21.5</v>
      </c>
      <c r="J24" s="26" t="n">
        <v>40</v>
      </c>
      <c r="K24" s="26" t="n">
        <v>16</v>
      </c>
      <c r="L24" s="54" t="n">
        <v>28</v>
      </c>
      <c r="M24" s="26" t="n">
        <v>39</v>
      </c>
      <c r="N24" s="26" t="n">
        <v>13</v>
      </c>
      <c r="O24" s="54" t="n">
        <v>26</v>
      </c>
    </row>
    <row r="25" customFormat="false" ht="14" hidden="false" customHeight="false" outlineLevel="0" collapsed="false">
      <c r="A25" s="26" t="n">
        <v>102</v>
      </c>
      <c r="B25" s="24" t="s">
        <v>67</v>
      </c>
      <c r="C25" s="24" t="n">
        <v>37</v>
      </c>
      <c r="D25" s="26" t="n">
        <v>38</v>
      </c>
      <c r="E25" s="53" t="n">
        <v>62</v>
      </c>
      <c r="F25" s="54" t="n">
        <v>50</v>
      </c>
      <c r="G25" s="26" t="n">
        <v>69</v>
      </c>
      <c r="H25" s="26" t="n">
        <v>12</v>
      </c>
      <c r="I25" s="54" t="n">
        <v>40.5</v>
      </c>
      <c r="J25" s="26" t="n">
        <v>55</v>
      </c>
      <c r="K25" s="26" t="n">
        <v>47</v>
      </c>
      <c r="L25" s="54" t="n">
        <v>51</v>
      </c>
      <c r="M25" s="26" t="n">
        <v>11</v>
      </c>
      <c r="N25" s="26" t="n">
        <v>3</v>
      </c>
      <c r="O25" s="54" t="n">
        <v>7</v>
      </c>
    </row>
    <row r="26" customFormat="false" ht="14" hidden="false" customHeight="false" outlineLevel="0" collapsed="false">
      <c r="A26" s="26" t="n">
        <v>125</v>
      </c>
      <c r="B26" s="24" t="s">
        <v>68</v>
      </c>
      <c r="C26" s="24" t="n">
        <v>50</v>
      </c>
      <c r="D26" s="26" t="n">
        <v>40</v>
      </c>
      <c r="E26" s="53" t="n">
        <v>75</v>
      </c>
      <c r="F26" s="54" t="n">
        <v>57.5</v>
      </c>
      <c r="G26" s="26" t="n">
        <v>94</v>
      </c>
      <c r="H26" s="26" t="n">
        <v>29</v>
      </c>
      <c r="I26" s="54" t="n">
        <v>61.5</v>
      </c>
      <c r="J26" s="26" t="n">
        <v>72</v>
      </c>
      <c r="K26" s="26" t="n">
        <v>71</v>
      </c>
      <c r="L26" s="54" t="n">
        <v>71.5</v>
      </c>
      <c r="M26" s="26" t="n">
        <v>14</v>
      </c>
      <c r="N26" s="26" t="n">
        <v>2</v>
      </c>
      <c r="O26" s="54" t="n">
        <v>8</v>
      </c>
    </row>
    <row r="27" customFormat="false" ht="14" hidden="false" customHeight="false" outlineLevel="0" collapsed="false">
      <c r="A27" s="26" t="n">
        <v>44</v>
      </c>
      <c r="B27" s="24" t="s">
        <v>69</v>
      </c>
      <c r="C27" s="24" t="n">
        <v>21</v>
      </c>
      <c r="D27" s="26" t="n">
        <v>0</v>
      </c>
      <c r="E27" s="53" t="n">
        <v>1</v>
      </c>
      <c r="F27" s="54" t="n">
        <v>0.5</v>
      </c>
      <c r="G27" s="26" t="n">
        <v>42</v>
      </c>
      <c r="H27" s="26" t="n">
        <v>12</v>
      </c>
      <c r="I27" s="54" t="n">
        <v>27</v>
      </c>
      <c r="J27" s="26" t="n">
        <v>38</v>
      </c>
      <c r="K27" s="26" t="n">
        <v>2</v>
      </c>
      <c r="L27" s="54" t="n">
        <v>20</v>
      </c>
      <c r="M27" s="26" t="n">
        <v>29</v>
      </c>
      <c r="N27" s="26" t="n">
        <v>40</v>
      </c>
      <c r="O27" s="54" t="n">
        <v>34.5</v>
      </c>
    </row>
    <row r="28" customFormat="false" ht="14" hidden="false" customHeight="false" outlineLevel="0" collapsed="false">
      <c r="A28" s="26" t="n">
        <v>57</v>
      </c>
      <c r="B28" s="24" t="s">
        <v>70</v>
      </c>
      <c r="C28" s="24" t="n">
        <v>23</v>
      </c>
      <c r="D28" s="26" t="n">
        <v>12</v>
      </c>
      <c r="E28" s="53" t="n">
        <v>8</v>
      </c>
      <c r="F28" s="54" t="n">
        <v>10</v>
      </c>
      <c r="G28" s="26" t="n">
        <v>61</v>
      </c>
      <c r="H28" s="26" t="n">
        <v>14</v>
      </c>
      <c r="I28" s="54" t="n">
        <v>37.5</v>
      </c>
      <c r="J28" s="26" t="n">
        <v>50</v>
      </c>
      <c r="K28" s="26" t="n">
        <v>12</v>
      </c>
      <c r="L28" s="54" t="n">
        <v>31</v>
      </c>
      <c r="M28" s="26" t="n">
        <v>23</v>
      </c>
      <c r="N28" s="26" t="n">
        <v>7</v>
      </c>
      <c r="O28" s="54" t="n">
        <v>15</v>
      </c>
    </row>
    <row r="29" customFormat="false" ht="14" hidden="false" customHeight="false" outlineLevel="0" collapsed="false">
      <c r="A29" s="26" t="n">
        <v>36</v>
      </c>
      <c r="B29" s="24" t="s">
        <v>71</v>
      </c>
      <c r="C29" s="24" t="n">
        <v>18</v>
      </c>
      <c r="D29" s="26" t="n">
        <v>10</v>
      </c>
      <c r="E29" s="53" t="n">
        <v>8</v>
      </c>
      <c r="F29" s="54" t="n">
        <v>9</v>
      </c>
      <c r="G29" s="26" t="n">
        <v>43</v>
      </c>
      <c r="H29" s="26" t="n">
        <v>7</v>
      </c>
      <c r="I29" s="54" t="n">
        <v>25</v>
      </c>
      <c r="J29" s="26" t="n">
        <v>31</v>
      </c>
      <c r="K29" s="26" t="n">
        <v>10</v>
      </c>
      <c r="L29" s="54" t="n">
        <v>20.5</v>
      </c>
      <c r="M29" s="26" t="n">
        <v>8</v>
      </c>
      <c r="N29" s="26" t="n">
        <v>23</v>
      </c>
      <c r="O29" s="54" t="n">
        <v>15.5</v>
      </c>
    </row>
    <row r="30" customFormat="false" ht="14" hidden="false" customHeight="false" outlineLevel="0" collapsed="false">
      <c r="A30" s="26" t="n">
        <v>102</v>
      </c>
      <c r="B30" s="24" t="s">
        <v>73</v>
      </c>
      <c r="C30" s="24" t="n">
        <v>37</v>
      </c>
      <c r="D30" s="26" t="n">
        <v>46</v>
      </c>
      <c r="E30" s="53" t="n">
        <v>26</v>
      </c>
      <c r="F30" s="54" t="n">
        <v>36</v>
      </c>
      <c r="G30" s="26" t="n">
        <v>84</v>
      </c>
      <c r="H30" s="26" t="n">
        <v>17</v>
      </c>
      <c r="I30" s="54" t="n">
        <v>50.5</v>
      </c>
      <c r="J30" s="26" t="n">
        <v>67</v>
      </c>
      <c r="K30" s="26" t="n">
        <v>39</v>
      </c>
      <c r="L30" s="54" t="n">
        <v>53</v>
      </c>
      <c r="M30" s="26" t="n">
        <v>12</v>
      </c>
      <c r="N30" s="26" t="n">
        <v>5</v>
      </c>
      <c r="O30" s="54" t="n">
        <v>8.5</v>
      </c>
    </row>
    <row r="31" customFormat="false" ht="14" hidden="false" customHeight="false" outlineLevel="0" collapsed="false">
      <c r="A31" s="26" t="n">
        <v>102</v>
      </c>
      <c r="B31" s="24" t="s">
        <v>76</v>
      </c>
      <c r="C31" s="24" t="n">
        <v>37</v>
      </c>
      <c r="D31" s="26" t="n">
        <v>26</v>
      </c>
      <c r="E31" s="53" t="n">
        <v>65</v>
      </c>
      <c r="F31" s="54" t="n">
        <v>45.5</v>
      </c>
      <c r="G31" s="26" t="n">
        <v>66</v>
      </c>
      <c r="H31" s="26" t="n">
        <v>11</v>
      </c>
      <c r="I31" s="54" t="n">
        <v>38.5</v>
      </c>
      <c r="J31" s="26" t="n">
        <v>76</v>
      </c>
      <c r="K31" s="26" t="n">
        <v>29</v>
      </c>
      <c r="L31" s="54" t="n">
        <v>52.5</v>
      </c>
      <c r="M31" s="26" t="n">
        <v>17</v>
      </c>
      <c r="N31" s="26" t="n">
        <v>7</v>
      </c>
      <c r="O31" s="54" t="n">
        <v>12</v>
      </c>
    </row>
    <row r="32" customFormat="false" ht="14" hidden="false" customHeight="false" outlineLevel="0" collapsed="false">
      <c r="A32" s="26" t="n">
        <v>30</v>
      </c>
      <c r="B32" s="24" t="s">
        <v>77</v>
      </c>
      <c r="C32" s="24" t="n">
        <v>16</v>
      </c>
      <c r="D32" s="26" t="n">
        <v>0</v>
      </c>
      <c r="E32" s="53" t="n">
        <v>1</v>
      </c>
      <c r="F32" s="54" t="n">
        <v>0.5</v>
      </c>
      <c r="G32" s="26" t="n">
        <v>34</v>
      </c>
      <c r="H32" s="26" t="n">
        <v>7</v>
      </c>
      <c r="I32" s="54" t="n">
        <v>20.5</v>
      </c>
      <c r="J32" s="26" t="n">
        <v>19</v>
      </c>
      <c r="K32" s="26" t="n">
        <v>2</v>
      </c>
      <c r="L32" s="54" t="n">
        <v>10.5</v>
      </c>
      <c r="M32" s="26" t="n">
        <v>30</v>
      </c>
      <c r="N32" s="26" t="n">
        <v>33</v>
      </c>
      <c r="O32" s="54" t="n">
        <v>31.5</v>
      </c>
    </row>
    <row r="33" customFormat="false" ht="14" hidden="false" customHeight="false" outlineLevel="0" collapsed="false">
      <c r="A33" s="26" t="n">
        <v>13</v>
      </c>
      <c r="B33" s="24" t="s">
        <v>79</v>
      </c>
      <c r="C33" s="24" t="n">
        <v>12</v>
      </c>
      <c r="D33" s="26" t="n">
        <v>0</v>
      </c>
      <c r="E33" s="53" t="n">
        <v>0</v>
      </c>
      <c r="F33" s="54" t="n">
        <v>0</v>
      </c>
      <c r="G33" s="26" t="n">
        <v>24</v>
      </c>
      <c r="H33" s="26" t="n">
        <v>4</v>
      </c>
      <c r="I33" s="54" t="n">
        <v>14</v>
      </c>
      <c r="J33" s="26" t="n">
        <v>9</v>
      </c>
      <c r="K33" s="26" t="n">
        <v>0</v>
      </c>
      <c r="L33" s="54" t="n">
        <v>4.5</v>
      </c>
      <c r="M33" s="26" t="n">
        <v>23</v>
      </c>
      <c r="N33" s="26" t="n">
        <v>35</v>
      </c>
      <c r="O33" s="54" t="n">
        <v>29</v>
      </c>
    </row>
    <row r="34" customFormat="false" ht="14" hidden="false" customHeight="false" outlineLevel="0" collapsed="false">
      <c r="A34" s="26" t="n">
        <v>30</v>
      </c>
      <c r="B34" s="24" t="s">
        <v>80</v>
      </c>
      <c r="C34" s="24" t="n">
        <v>16</v>
      </c>
      <c r="D34" s="26" t="n">
        <v>0</v>
      </c>
      <c r="E34" s="53" t="n">
        <v>5</v>
      </c>
      <c r="F34" s="54" t="n">
        <v>2.5</v>
      </c>
      <c r="G34" s="26" t="n">
        <v>22</v>
      </c>
      <c r="H34" s="26" t="n">
        <v>7</v>
      </c>
      <c r="I34" s="54" t="n">
        <v>14.5</v>
      </c>
      <c r="J34" s="26" t="n">
        <v>12</v>
      </c>
      <c r="K34" s="26" t="n">
        <v>0</v>
      </c>
      <c r="L34" s="54" t="n">
        <v>6</v>
      </c>
      <c r="M34" s="26" t="n">
        <v>34</v>
      </c>
      <c r="N34" s="26" t="n">
        <v>45</v>
      </c>
      <c r="O34" s="54" t="n">
        <v>39.5</v>
      </c>
    </row>
    <row r="35" customFormat="false" ht="14" hidden="false" customHeight="false" outlineLevel="0" collapsed="false">
      <c r="A35" s="26" t="n">
        <v>4</v>
      </c>
      <c r="B35" s="24" t="s">
        <v>83</v>
      </c>
      <c r="C35" s="24" t="n">
        <v>10</v>
      </c>
      <c r="D35" s="26" t="n">
        <v>0</v>
      </c>
      <c r="E35" s="53" t="n">
        <v>0</v>
      </c>
      <c r="F35" s="54" t="n">
        <v>0</v>
      </c>
      <c r="G35" s="26" t="n">
        <v>18</v>
      </c>
      <c r="H35" s="26" t="n">
        <v>5</v>
      </c>
      <c r="I35" s="54" t="n">
        <v>11.5</v>
      </c>
      <c r="J35" s="26" t="n">
        <v>9</v>
      </c>
      <c r="K35" s="26" t="n">
        <v>0</v>
      </c>
      <c r="L35" s="54" t="n">
        <v>4.5</v>
      </c>
      <c r="M35" s="26" t="n">
        <v>21</v>
      </c>
      <c r="N35" s="26" t="n">
        <v>24</v>
      </c>
      <c r="O35" s="54" t="n">
        <v>22.5</v>
      </c>
    </row>
    <row r="36" customFormat="false" ht="14" hidden="false" customHeight="false" outlineLevel="0" collapsed="false">
      <c r="A36" s="26" t="n">
        <v>57</v>
      </c>
      <c r="B36" s="24" t="s">
        <v>87</v>
      </c>
      <c r="C36" s="24" t="n">
        <v>23</v>
      </c>
      <c r="D36" s="26" t="n">
        <v>19</v>
      </c>
      <c r="E36" s="53" t="n">
        <v>14</v>
      </c>
      <c r="F36" s="54" t="n">
        <v>16.5</v>
      </c>
      <c r="G36" s="26" t="n">
        <v>42</v>
      </c>
      <c r="H36" s="26" t="n">
        <v>25</v>
      </c>
      <c r="I36" s="54" t="n">
        <v>33.5</v>
      </c>
      <c r="J36" s="26" t="n">
        <v>22</v>
      </c>
      <c r="K36" s="26" t="n">
        <v>12</v>
      </c>
      <c r="L36" s="54" t="n">
        <v>17</v>
      </c>
      <c r="M36" s="26" t="n">
        <v>22</v>
      </c>
      <c r="N36" s="26" t="n">
        <v>29</v>
      </c>
      <c r="O36" s="54" t="n">
        <v>25.5</v>
      </c>
    </row>
    <row r="37" customFormat="false" ht="14" hidden="false" customHeight="false" outlineLevel="0" collapsed="false">
      <c r="A37" s="26" t="n">
        <v>80</v>
      </c>
      <c r="B37" s="24" t="s">
        <v>88</v>
      </c>
      <c r="C37" s="24" t="n">
        <v>28</v>
      </c>
      <c r="D37" s="26" t="n">
        <v>0</v>
      </c>
      <c r="E37" s="53" t="n">
        <v>15</v>
      </c>
      <c r="F37" s="54" t="n">
        <v>7.5</v>
      </c>
      <c r="G37" s="26" t="n">
        <v>57</v>
      </c>
      <c r="H37" s="26" t="n">
        <v>20</v>
      </c>
      <c r="I37" s="54" t="n">
        <v>38.5</v>
      </c>
      <c r="J37" s="26" t="n">
        <v>76</v>
      </c>
      <c r="K37" s="26" t="n">
        <v>1</v>
      </c>
      <c r="L37" s="54" t="n">
        <v>38.5</v>
      </c>
      <c r="M37" s="26" t="n">
        <v>10</v>
      </c>
      <c r="N37" s="26" t="n">
        <v>46</v>
      </c>
      <c r="O37" s="54" t="n">
        <v>28</v>
      </c>
    </row>
    <row r="38" customFormat="false" ht="14" hidden="false" customHeight="false" outlineLevel="0" collapsed="false">
      <c r="A38" s="26" t="n">
        <v>25</v>
      </c>
      <c r="B38" s="24" t="s">
        <v>93</v>
      </c>
      <c r="C38" s="24" t="n">
        <v>15</v>
      </c>
      <c r="D38" s="26" t="n">
        <v>0</v>
      </c>
      <c r="E38" s="53" t="n">
        <v>0</v>
      </c>
      <c r="F38" s="54" t="n">
        <v>0</v>
      </c>
      <c r="G38" s="26" t="n">
        <v>33</v>
      </c>
      <c r="H38" s="26" t="n">
        <v>14</v>
      </c>
      <c r="I38" s="54" t="n">
        <v>23.5</v>
      </c>
      <c r="J38" s="26" t="n">
        <v>21</v>
      </c>
      <c r="K38" s="26" t="n">
        <v>2</v>
      </c>
      <c r="L38" s="54" t="n">
        <v>11.5</v>
      </c>
      <c r="M38" s="26" t="n">
        <v>25</v>
      </c>
      <c r="N38" s="26" t="n">
        <v>28</v>
      </c>
      <c r="O38" s="54" t="n">
        <v>26.5</v>
      </c>
    </row>
    <row r="39" customFormat="false" ht="14" hidden="false" customHeight="false" outlineLevel="0" collapsed="false">
      <c r="A39" s="26" t="n">
        <v>123</v>
      </c>
      <c r="B39" s="24" t="s">
        <v>94</v>
      </c>
      <c r="C39" s="24" t="n">
        <v>49</v>
      </c>
      <c r="D39" s="26" t="n">
        <v>52</v>
      </c>
      <c r="E39" s="53" t="n">
        <v>64</v>
      </c>
      <c r="F39" s="54" t="n">
        <v>58</v>
      </c>
      <c r="G39" s="26" t="n">
        <v>53</v>
      </c>
      <c r="H39" s="26" t="n">
        <v>51</v>
      </c>
      <c r="I39" s="54" t="n">
        <v>52</v>
      </c>
      <c r="J39" s="26" t="n">
        <v>90</v>
      </c>
      <c r="K39" s="26" t="n">
        <v>72</v>
      </c>
      <c r="L39" s="54" t="n">
        <v>81</v>
      </c>
      <c r="M39" s="26" t="n">
        <v>8</v>
      </c>
      <c r="N39" s="26" t="n">
        <v>0</v>
      </c>
      <c r="O39" s="54" t="n">
        <v>4</v>
      </c>
    </row>
    <row r="40" customFormat="false" ht="14" hidden="false" customHeight="false" outlineLevel="0" collapsed="false">
      <c r="A40" s="26" t="n">
        <v>57</v>
      </c>
      <c r="B40" s="24" t="s">
        <v>98</v>
      </c>
      <c r="C40" s="24" t="n">
        <v>23</v>
      </c>
      <c r="D40" s="26" t="n">
        <v>0</v>
      </c>
      <c r="E40" s="53" t="n">
        <v>15</v>
      </c>
      <c r="F40" s="54" t="n">
        <v>7.5</v>
      </c>
      <c r="G40" s="26" t="n">
        <v>30</v>
      </c>
      <c r="H40" s="26" t="n">
        <v>8</v>
      </c>
      <c r="I40" s="54" t="n">
        <v>19</v>
      </c>
      <c r="J40" s="26" t="n">
        <v>41</v>
      </c>
      <c r="K40" s="26" t="n">
        <v>5</v>
      </c>
      <c r="L40" s="54" t="n">
        <v>23</v>
      </c>
      <c r="M40" s="26" t="n">
        <v>43</v>
      </c>
      <c r="N40" s="26" t="n">
        <v>42</v>
      </c>
      <c r="O40" s="54" t="n">
        <v>42.5</v>
      </c>
    </row>
    <row r="41" customFormat="false" ht="14" hidden="false" customHeight="false" outlineLevel="0" collapsed="false">
      <c r="A41" s="26" t="n">
        <v>13</v>
      </c>
      <c r="B41" s="24" t="s">
        <v>99</v>
      </c>
      <c r="C41" s="24" t="n">
        <v>12</v>
      </c>
      <c r="D41" s="26" t="n">
        <v>0</v>
      </c>
      <c r="E41" s="53" t="n">
        <v>0</v>
      </c>
      <c r="F41" s="54" t="n">
        <v>0</v>
      </c>
      <c r="G41" s="26" t="n">
        <v>19</v>
      </c>
      <c r="H41" s="26" t="n">
        <v>7</v>
      </c>
      <c r="I41" s="54" t="n">
        <v>13</v>
      </c>
      <c r="J41" s="26" t="n">
        <v>14</v>
      </c>
      <c r="K41" s="26" t="n">
        <v>0</v>
      </c>
      <c r="L41" s="54" t="n">
        <v>7</v>
      </c>
      <c r="M41" s="26" t="n">
        <v>27</v>
      </c>
      <c r="N41" s="26" t="n">
        <v>31</v>
      </c>
      <c r="O41" s="54" t="n">
        <v>29</v>
      </c>
    </row>
    <row r="42" customFormat="false" ht="14" hidden="false" customHeight="false" outlineLevel="0" collapsed="false">
      <c r="A42" s="26" t="n">
        <v>2</v>
      </c>
      <c r="B42" s="24" t="s">
        <v>100</v>
      </c>
      <c r="C42" s="24" t="n">
        <v>8</v>
      </c>
      <c r="D42" s="26" t="n">
        <v>0</v>
      </c>
      <c r="E42" s="53" t="n">
        <v>0</v>
      </c>
      <c r="F42" s="54" t="n">
        <v>0</v>
      </c>
      <c r="G42" s="26" t="n">
        <v>14</v>
      </c>
      <c r="H42" s="26" t="n">
        <v>3</v>
      </c>
      <c r="I42" s="54" t="n">
        <v>8.5</v>
      </c>
      <c r="J42" s="26" t="n">
        <v>10</v>
      </c>
      <c r="K42" s="26" t="n">
        <v>0</v>
      </c>
      <c r="L42" s="54" t="n">
        <v>5</v>
      </c>
      <c r="M42" s="26" t="n">
        <v>12</v>
      </c>
      <c r="N42" s="26" t="n">
        <v>24</v>
      </c>
      <c r="O42" s="54" t="n">
        <v>18</v>
      </c>
    </row>
    <row r="43" customFormat="false" ht="14" hidden="false" customHeight="false" outlineLevel="0" collapsed="false">
      <c r="A43" s="26" t="n">
        <v>77</v>
      </c>
      <c r="B43" s="24" t="s">
        <v>103</v>
      </c>
      <c r="C43" s="24" t="n">
        <v>27</v>
      </c>
      <c r="D43" s="26" t="n">
        <v>3</v>
      </c>
      <c r="E43" s="53" t="n">
        <v>19</v>
      </c>
      <c r="F43" s="54" t="n">
        <v>11</v>
      </c>
      <c r="G43" s="26" t="n">
        <v>83</v>
      </c>
      <c r="H43" s="26" t="n">
        <v>7</v>
      </c>
      <c r="I43" s="54" t="n">
        <v>45</v>
      </c>
      <c r="J43" s="26" t="n">
        <v>50</v>
      </c>
      <c r="K43" s="26" t="n">
        <v>17</v>
      </c>
      <c r="L43" s="54" t="n">
        <v>33.5</v>
      </c>
      <c r="M43" s="26" t="n">
        <v>19</v>
      </c>
      <c r="N43" s="26" t="n">
        <v>18</v>
      </c>
      <c r="O43" s="54" t="n">
        <v>18.5</v>
      </c>
    </row>
    <row r="44" customFormat="false" ht="14" hidden="false" customHeight="false" outlineLevel="0" collapsed="false">
      <c r="A44" s="26" t="n">
        <v>100</v>
      </c>
      <c r="B44" s="24" t="s">
        <v>104</v>
      </c>
      <c r="C44" s="24" t="n">
        <v>36</v>
      </c>
      <c r="D44" s="26" t="n">
        <v>19</v>
      </c>
      <c r="E44" s="53" t="n">
        <v>35</v>
      </c>
      <c r="F44" s="54" t="n">
        <v>27</v>
      </c>
      <c r="G44" s="26" t="n">
        <v>97</v>
      </c>
      <c r="H44" s="26" t="n">
        <v>19</v>
      </c>
      <c r="I44" s="54" t="n">
        <v>58</v>
      </c>
      <c r="J44" s="26" t="n">
        <v>67</v>
      </c>
      <c r="K44" s="26" t="n">
        <v>15</v>
      </c>
      <c r="L44" s="54" t="n">
        <v>41</v>
      </c>
      <c r="M44" s="26" t="n">
        <v>24</v>
      </c>
      <c r="N44" s="26" t="n">
        <v>10</v>
      </c>
      <c r="O44" s="54" t="n">
        <v>17</v>
      </c>
    </row>
    <row r="45" customFormat="false" ht="14" hidden="false" customHeight="false" outlineLevel="0" collapsed="false">
      <c r="A45" s="26" t="n">
        <v>13</v>
      </c>
      <c r="B45" s="24" t="s">
        <v>106</v>
      </c>
      <c r="C45" s="24" t="n">
        <v>12</v>
      </c>
      <c r="D45" s="26" t="n">
        <v>0</v>
      </c>
      <c r="E45" s="53" t="n">
        <v>2</v>
      </c>
      <c r="F45" s="54" t="n">
        <v>1</v>
      </c>
      <c r="G45" s="26" t="n">
        <v>16</v>
      </c>
      <c r="H45" s="26" t="n">
        <v>5</v>
      </c>
      <c r="I45" s="54" t="n">
        <v>10.5</v>
      </c>
      <c r="J45" s="26" t="n">
        <v>9</v>
      </c>
      <c r="K45" s="26" t="n">
        <v>0</v>
      </c>
      <c r="L45" s="54" t="n">
        <v>4.5</v>
      </c>
      <c r="M45" s="26" t="n">
        <v>29</v>
      </c>
      <c r="N45" s="26" t="n">
        <v>34</v>
      </c>
      <c r="O45" s="54" t="n">
        <v>31.5</v>
      </c>
    </row>
    <row r="46" customFormat="false" ht="14" hidden="false" customHeight="false" outlineLevel="0" collapsed="false">
      <c r="A46" s="26" t="n">
        <v>71</v>
      </c>
      <c r="B46" s="24" t="s">
        <v>107</v>
      </c>
      <c r="C46" s="24" t="n">
        <v>26</v>
      </c>
      <c r="D46" s="26" t="n">
        <v>0</v>
      </c>
      <c r="E46" s="53" t="n">
        <v>32</v>
      </c>
      <c r="F46" s="54" t="n">
        <v>16</v>
      </c>
      <c r="G46" s="26" t="n">
        <v>46</v>
      </c>
      <c r="H46" s="26" t="n">
        <v>13</v>
      </c>
      <c r="I46" s="54" t="n">
        <v>29.5</v>
      </c>
      <c r="J46" s="26" t="n">
        <v>71</v>
      </c>
      <c r="K46" s="26" t="n">
        <v>19</v>
      </c>
      <c r="L46" s="54" t="n">
        <v>45</v>
      </c>
      <c r="M46" s="26" t="n">
        <v>21</v>
      </c>
      <c r="N46" s="26" t="n">
        <v>9</v>
      </c>
      <c r="O46" s="54" t="n">
        <v>15</v>
      </c>
    </row>
    <row r="47" customFormat="false" ht="14" hidden="false" customHeight="false" outlineLevel="0" collapsed="false">
      <c r="A47" s="26" t="n">
        <v>13</v>
      </c>
      <c r="B47" s="24" t="s">
        <v>109</v>
      </c>
      <c r="C47" s="24" t="n">
        <v>12</v>
      </c>
      <c r="D47" s="26" t="n">
        <v>0</v>
      </c>
      <c r="E47" s="53" t="n">
        <v>2</v>
      </c>
      <c r="F47" s="54" t="n">
        <v>1</v>
      </c>
      <c r="G47" s="26" t="n">
        <v>16</v>
      </c>
      <c r="H47" s="26" t="n">
        <v>4</v>
      </c>
      <c r="I47" s="54" t="n">
        <v>10</v>
      </c>
      <c r="J47" s="26" t="n">
        <v>16</v>
      </c>
      <c r="K47" s="26" t="n">
        <v>0</v>
      </c>
      <c r="L47" s="54" t="n">
        <v>8</v>
      </c>
      <c r="M47" s="26" t="n">
        <v>30</v>
      </c>
      <c r="N47" s="26" t="n">
        <v>27</v>
      </c>
      <c r="O47" s="54" t="n">
        <v>28.5</v>
      </c>
    </row>
    <row r="48" customFormat="false" ht="14" hidden="false" customHeight="false" outlineLevel="0" collapsed="false">
      <c r="A48" s="26" t="n">
        <v>112</v>
      </c>
      <c r="B48" s="24" t="s">
        <v>115</v>
      </c>
      <c r="C48" s="24" t="n">
        <v>40</v>
      </c>
      <c r="D48" s="26" t="n">
        <v>18</v>
      </c>
      <c r="E48" s="53" t="n">
        <v>46</v>
      </c>
      <c r="F48" s="54" t="n">
        <v>32</v>
      </c>
      <c r="G48" s="26" t="n">
        <v>100</v>
      </c>
      <c r="H48" s="26" t="n">
        <v>26</v>
      </c>
      <c r="I48" s="54" t="n">
        <v>63</v>
      </c>
      <c r="J48" s="26" t="n">
        <v>71</v>
      </c>
      <c r="K48" s="26" t="n">
        <v>37</v>
      </c>
      <c r="L48" s="54" t="n">
        <v>54</v>
      </c>
      <c r="M48" s="26" t="n">
        <v>15</v>
      </c>
      <c r="N48" s="26" t="n">
        <v>5</v>
      </c>
      <c r="O48" s="54" t="n">
        <v>10</v>
      </c>
    </row>
    <row r="49" customFormat="false" ht="14" hidden="false" customHeight="false" outlineLevel="0" collapsed="false">
      <c r="A49" s="26" t="n">
        <v>88</v>
      </c>
      <c r="B49" s="24" t="s">
        <v>117</v>
      </c>
      <c r="C49" s="24" t="n">
        <v>31</v>
      </c>
      <c r="D49" s="26" t="n">
        <v>10</v>
      </c>
      <c r="E49" s="53" t="n">
        <v>38</v>
      </c>
      <c r="F49" s="54" t="n">
        <v>24</v>
      </c>
      <c r="G49" s="26" t="n">
        <v>57</v>
      </c>
      <c r="H49" s="26" t="n">
        <v>16</v>
      </c>
      <c r="I49" s="54" t="n">
        <v>36.5</v>
      </c>
      <c r="J49" s="26" t="n">
        <v>67</v>
      </c>
      <c r="K49" s="26" t="n">
        <v>40</v>
      </c>
      <c r="L49" s="54" t="n">
        <v>53.5</v>
      </c>
      <c r="M49" s="26" t="n">
        <v>15</v>
      </c>
      <c r="N49" s="26" t="n">
        <v>5</v>
      </c>
      <c r="O49" s="54" t="n">
        <v>10</v>
      </c>
    </row>
    <row r="50" customFormat="false" ht="14" hidden="false" customHeight="false" outlineLevel="0" collapsed="false">
      <c r="A50" s="26" t="n">
        <v>25</v>
      </c>
      <c r="B50" s="24" t="s">
        <v>123</v>
      </c>
      <c r="C50" s="24" t="n">
        <v>15</v>
      </c>
      <c r="D50" s="26" t="n">
        <v>0</v>
      </c>
      <c r="E50" s="53" t="n">
        <v>0</v>
      </c>
      <c r="F50" s="54" t="n">
        <v>0</v>
      </c>
      <c r="G50" s="26" t="n">
        <v>33</v>
      </c>
      <c r="H50" s="26" t="n">
        <v>9</v>
      </c>
      <c r="I50" s="54" t="n">
        <v>21</v>
      </c>
      <c r="J50" s="26" t="n">
        <v>10</v>
      </c>
      <c r="K50" s="26" t="n">
        <v>0</v>
      </c>
      <c r="L50" s="54" t="n">
        <v>5</v>
      </c>
      <c r="M50" s="26" t="n">
        <v>30</v>
      </c>
      <c r="N50" s="26" t="n">
        <v>38</v>
      </c>
      <c r="O50" s="54" t="n">
        <v>34</v>
      </c>
    </row>
    <row r="51" customFormat="false" ht="14" hidden="false" customHeight="false" outlineLevel="0" collapsed="false">
      <c r="A51" s="26" t="n">
        <v>13</v>
      </c>
      <c r="B51" s="24" t="s">
        <v>124</v>
      </c>
      <c r="C51" s="24" t="n">
        <v>12</v>
      </c>
      <c r="D51" s="26" t="n">
        <v>0</v>
      </c>
      <c r="E51" s="53" t="n">
        <v>0</v>
      </c>
      <c r="F51" s="54" t="n">
        <v>0</v>
      </c>
      <c r="G51" s="26" t="n">
        <v>18</v>
      </c>
      <c r="H51" s="26" t="n">
        <v>19</v>
      </c>
      <c r="I51" s="54" t="n">
        <v>18.5</v>
      </c>
      <c r="J51" s="26" t="n">
        <v>0</v>
      </c>
      <c r="K51" s="26" t="n">
        <v>0</v>
      </c>
      <c r="L51" s="54" t="n">
        <v>0</v>
      </c>
      <c r="M51" s="26" t="n">
        <v>26</v>
      </c>
      <c r="N51" s="26" t="n">
        <v>32</v>
      </c>
      <c r="O51" s="54" t="n">
        <v>29</v>
      </c>
    </row>
    <row r="52" customFormat="false" ht="14" hidden="false" customHeight="false" outlineLevel="0" collapsed="false">
      <c r="A52" s="26" t="n">
        <v>97</v>
      </c>
      <c r="B52" s="24" t="s">
        <v>125</v>
      </c>
      <c r="C52" s="24" t="n">
        <v>34</v>
      </c>
      <c r="D52" s="26" t="n">
        <v>21</v>
      </c>
      <c r="E52" s="53" t="n">
        <v>96</v>
      </c>
      <c r="F52" s="54" t="n">
        <v>58.5</v>
      </c>
      <c r="G52" s="26" t="n">
        <v>39</v>
      </c>
      <c r="H52" s="26" t="n">
        <v>11</v>
      </c>
      <c r="I52" s="54" t="n">
        <v>25</v>
      </c>
      <c r="J52" s="26" t="n">
        <v>67</v>
      </c>
      <c r="K52" s="26" t="n">
        <v>12</v>
      </c>
      <c r="L52" s="54" t="n">
        <v>39.5</v>
      </c>
      <c r="M52" s="26" t="n">
        <v>26</v>
      </c>
      <c r="N52" s="26" t="n">
        <v>1</v>
      </c>
      <c r="O52" s="54" t="n">
        <v>13.5</v>
      </c>
    </row>
    <row r="53" customFormat="false" ht="14" hidden="false" customHeight="false" outlineLevel="0" collapsed="false">
      <c r="A53" s="26" t="n">
        <v>83</v>
      </c>
      <c r="B53" s="24" t="s">
        <v>126</v>
      </c>
      <c r="C53" s="24" t="n">
        <v>29</v>
      </c>
      <c r="D53" s="26" t="n">
        <v>8</v>
      </c>
      <c r="E53" s="53" t="n">
        <v>41</v>
      </c>
      <c r="F53" s="54" t="n">
        <v>24.5</v>
      </c>
      <c r="G53" s="26" t="n">
        <v>59</v>
      </c>
      <c r="H53" s="26" t="n">
        <v>11</v>
      </c>
      <c r="I53" s="54" t="n">
        <v>35</v>
      </c>
      <c r="J53" s="26" t="n">
        <v>76</v>
      </c>
      <c r="K53" s="26" t="n">
        <v>22</v>
      </c>
      <c r="L53" s="54" t="n">
        <v>49</v>
      </c>
      <c r="M53" s="26" t="n">
        <v>9</v>
      </c>
      <c r="N53" s="26" t="n">
        <v>5</v>
      </c>
      <c r="O53" s="54" t="n">
        <v>7</v>
      </c>
    </row>
    <row r="54" customFormat="false" ht="14" hidden="false" customHeight="false" outlineLevel="0" collapsed="false">
      <c r="A54" s="26" t="n">
        <v>80</v>
      </c>
      <c r="B54" s="24" t="s">
        <v>127</v>
      </c>
      <c r="C54" s="24" t="n">
        <v>28</v>
      </c>
      <c r="D54" s="26" t="n">
        <v>0</v>
      </c>
      <c r="E54" s="53" t="n">
        <v>10</v>
      </c>
      <c r="F54" s="54" t="n">
        <v>5</v>
      </c>
      <c r="G54" s="26" t="n">
        <v>89</v>
      </c>
      <c r="H54" s="26" t="n">
        <v>16</v>
      </c>
      <c r="I54" s="54" t="n">
        <v>52.5</v>
      </c>
      <c r="J54" s="26" t="n">
        <v>55</v>
      </c>
      <c r="K54" s="53" t="n">
        <v>7</v>
      </c>
      <c r="L54" s="54" t="n">
        <v>31</v>
      </c>
      <c r="M54" s="26" t="n">
        <v>18</v>
      </c>
      <c r="N54" s="26" t="n">
        <v>26</v>
      </c>
      <c r="O54" s="54" t="n">
        <v>22</v>
      </c>
    </row>
    <row r="55" customFormat="false" ht="14" hidden="false" customHeight="false" outlineLevel="0" collapsed="false">
      <c r="A55" s="26" t="n">
        <v>95</v>
      </c>
      <c r="B55" s="24" t="s">
        <v>128</v>
      </c>
      <c r="C55" s="24" t="n">
        <v>33</v>
      </c>
      <c r="D55" s="26" t="n">
        <v>35</v>
      </c>
      <c r="E55" s="53" t="n">
        <v>16</v>
      </c>
      <c r="F55" s="54" t="n">
        <v>25.5</v>
      </c>
      <c r="G55" s="26" t="n">
        <v>38</v>
      </c>
      <c r="H55" s="26" t="n">
        <v>20</v>
      </c>
      <c r="I55" s="54" t="n">
        <v>29</v>
      </c>
      <c r="J55" s="26" t="n">
        <v>64</v>
      </c>
      <c r="K55" s="26" t="n">
        <v>21</v>
      </c>
      <c r="L55" s="54" t="n">
        <v>42.5</v>
      </c>
      <c r="M55" s="26" t="n">
        <v>29</v>
      </c>
      <c r="N55" s="26" t="n">
        <v>37</v>
      </c>
      <c r="O55" s="54" t="n">
        <v>33</v>
      </c>
    </row>
    <row r="56" customFormat="false" ht="14" hidden="false" customHeight="false" outlineLevel="0" collapsed="false">
      <c r="A56" s="26" t="n">
        <v>8</v>
      </c>
      <c r="B56" s="24" t="s">
        <v>129</v>
      </c>
      <c r="C56" s="24" t="n">
        <v>11</v>
      </c>
      <c r="D56" s="26" t="n">
        <v>0</v>
      </c>
      <c r="E56" s="53" t="n">
        <v>0</v>
      </c>
      <c r="F56" s="54" t="n">
        <v>0</v>
      </c>
      <c r="G56" s="26" t="n">
        <v>11</v>
      </c>
      <c r="H56" s="26" t="n">
        <v>10</v>
      </c>
      <c r="I56" s="54" t="n">
        <v>10.5</v>
      </c>
      <c r="J56" s="26" t="n">
        <v>21</v>
      </c>
      <c r="K56" s="26" t="n">
        <v>0</v>
      </c>
      <c r="L56" s="54" t="n">
        <v>10.5</v>
      </c>
      <c r="M56" s="26" t="n">
        <v>14</v>
      </c>
      <c r="N56" s="26" t="n">
        <v>34</v>
      </c>
      <c r="O56" s="54" t="n">
        <v>24</v>
      </c>
    </row>
    <row r="57" customFormat="false" ht="14" hidden="false" customHeight="false" outlineLevel="0" collapsed="false">
      <c r="A57" s="26" t="n">
        <v>23</v>
      </c>
      <c r="B57" s="24" t="s">
        <v>130</v>
      </c>
      <c r="C57" s="24" t="n">
        <v>14</v>
      </c>
      <c r="D57" s="26" t="n">
        <v>0</v>
      </c>
      <c r="E57" s="53" t="n">
        <v>0</v>
      </c>
      <c r="F57" s="54" t="n">
        <v>0</v>
      </c>
      <c r="G57" s="26" t="n">
        <v>24</v>
      </c>
      <c r="H57" s="26" t="n">
        <v>7</v>
      </c>
      <c r="I57" s="54" t="n">
        <v>15.5</v>
      </c>
      <c r="J57" s="26" t="n">
        <v>21</v>
      </c>
      <c r="K57" s="26" t="n">
        <v>0</v>
      </c>
      <c r="L57" s="54" t="n">
        <v>10.5</v>
      </c>
      <c r="M57" s="26" t="n">
        <v>26</v>
      </c>
      <c r="N57" s="26" t="n">
        <v>36</v>
      </c>
      <c r="O57" s="54" t="n">
        <v>31</v>
      </c>
    </row>
    <row r="58" customFormat="false" ht="14" hidden="false" customHeight="false" outlineLevel="0" collapsed="false">
      <c r="A58" s="26" t="n">
        <v>8</v>
      </c>
      <c r="B58" s="24" t="s">
        <v>131</v>
      </c>
      <c r="C58" s="24" t="n">
        <v>11</v>
      </c>
      <c r="D58" s="26" t="n">
        <v>0</v>
      </c>
      <c r="E58" s="53" t="n">
        <v>0</v>
      </c>
      <c r="F58" s="54" t="n">
        <v>0</v>
      </c>
      <c r="G58" s="26" t="n">
        <v>21</v>
      </c>
      <c r="H58" s="26" t="n">
        <v>3</v>
      </c>
      <c r="I58" s="54" t="n">
        <v>12</v>
      </c>
      <c r="J58" s="26" t="n">
        <v>17</v>
      </c>
      <c r="K58" s="26" t="n">
        <v>0</v>
      </c>
      <c r="L58" s="54" t="n">
        <v>8.5</v>
      </c>
      <c r="M58" s="26" t="n">
        <v>22</v>
      </c>
      <c r="N58" s="26" t="n">
        <v>27</v>
      </c>
      <c r="O58" s="54" t="n">
        <v>24.5</v>
      </c>
    </row>
    <row r="59" customFormat="false" ht="14" hidden="false" customHeight="false" outlineLevel="0" collapsed="false">
      <c r="A59" s="26" t="n">
        <v>21</v>
      </c>
      <c r="B59" s="24" t="s">
        <v>133</v>
      </c>
      <c r="C59" s="24" t="n">
        <v>13</v>
      </c>
      <c r="D59" s="26" t="n">
        <v>0</v>
      </c>
      <c r="E59" s="53" t="n">
        <v>0</v>
      </c>
      <c r="F59" s="54" t="n">
        <v>0</v>
      </c>
      <c r="G59" s="26" t="n">
        <v>52</v>
      </c>
      <c r="H59" s="26" t="n">
        <v>1</v>
      </c>
      <c r="I59" s="54" t="n">
        <v>26.5</v>
      </c>
      <c r="J59" s="26" t="n">
        <v>31</v>
      </c>
      <c r="K59" s="26" t="n">
        <v>0</v>
      </c>
      <c r="L59" s="54" t="n">
        <v>15.5</v>
      </c>
      <c r="M59" s="26" t="n">
        <v>16</v>
      </c>
      <c r="N59" s="26" t="n">
        <v>6</v>
      </c>
      <c r="O59" s="54" t="n">
        <v>11</v>
      </c>
    </row>
    <row r="60" customFormat="false" ht="14" hidden="false" customHeight="false" outlineLevel="0" collapsed="false">
      <c r="A60" s="26" t="n">
        <v>51</v>
      </c>
      <c r="B60" s="24" t="s">
        <v>134</v>
      </c>
      <c r="C60" s="24" t="n">
        <v>22</v>
      </c>
      <c r="D60" s="26" t="n">
        <v>0</v>
      </c>
      <c r="E60" s="53" t="n">
        <v>4</v>
      </c>
      <c r="F60" s="54" t="n">
        <v>2</v>
      </c>
      <c r="G60" s="26" t="n">
        <v>24</v>
      </c>
      <c r="H60" s="26" t="n">
        <v>14</v>
      </c>
      <c r="I60" s="54" t="n">
        <v>19</v>
      </c>
      <c r="J60" s="26" t="n">
        <v>41</v>
      </c>
      <c r="K60" s="26" t="n">
        <v>5</v>
      </c>
      <c r="L60" s="54" t="n">
        <v>23</v>
      </c>
      <c r="M60" s="26" t="n">
        <v>46</v>
      </c>
      <c r="N60" s="26" t="n">
        <v>41</v>
      </c>
      <c r="O60" s="54" t="n">
        <v>43.5</v>
      </c>
    </row>
    <row r="61" customFormat="false" ht="14" hidden="false" customHeight="false" outlineLevel="0" collapsed="false">
      <c r="A61" s="26" t="n">
        <v>44</v>
      </c>
      <c r="B61" s="24" t="s">
        <v>135</v>
      </c>
      <c r="C61" s="24" t="n">
        <v>21</v>
      </c>
      <c r="D61" s="26" t="n">
        <v>0</v>
      </c>
      <c r="E61" s="53" t="n">
        <v>11</v>
      </c>
      <c r="F61" s="54" t="n">
        <v>5.5</v>
      </c>
      <c r="G61" s="26" t="n">
        <v>32</v>
      </c>
      <c r="H61" s="26" t="n">
        <v>13</v>
      </c>
      <c r="I61" s="54" t="n">
        <v>22.5</v>
      </c>
      <c r="J61" s="26" t="n">
        <v>41</v>
      </c>
      <c r="K61" s="26" t="n">
        <v>7</v>
      </c>
      <c r="L61" s="54" t="n">
        <v>24</v>
      </c>
      <c r="M61" s="26" t="n">
        <v>32</v>
      </c>
      <c r="N61" s="26" t="n">
        <v>32</v>
      </c>
      <c r="O61" s="54" t="n">
        <v>32</v>
      </c>
    </row>
    <row r="62" customFormat="false" ht="14" hidden="false" customHeight="false" outlineLevel="0" collapsed="false">
      <c r="A62" s="26" t="n">
        <v>102</v>
      </c>
      <c r="B62" s="24" t="s">
        <v>136</v>
      </c>
      <c r="C62" s="24" t="n">
        <v>37</v>
      </c>
      <c r="D62" s="26" t="n">
        <v>34</v>
      </c>
      <c r="E62" s="53" t="n">
        <v>36</v>
      </c>
      <c r="F62" s="54" t="n">
        <v>35</v>
      </c>
      <c r="G62" s="26" t="n">
        <v>78</v>
      </c>
      <c r="H62" s="26" t="n">
        <v>25</v>
      </c>
      <c r="I62" s="54" t="n">
        <v>51.5</v>
      </c>
      <c r="J62" s="26" t="n">
        <v>55</v>
      </c>
      <c r="K62" s="26" t="n">
        <v>55</v>
      </c>
      <c r="L62" s="54" t="n">
        <v>55</v>
      </c>
      <c r="M62" s="26" t="n">
        <v>9</v>
      </c>
      <c r="N62" s="26" t="n">
        <v>4</v>
      </c>
      <c r="O62" s="54" t="n">
        <v>6.5</v>
      </c>
    </row>
    <row r="63" customFormat="false" ht="14" hidden="false" customHeight="false" outlineLevel="0" collapsed="false">
      <c r="A63" s="26" t="n">
        <v>41</v>
      </c>
      <c r="B63" s="24" t="s">
        <v>138</v>
      </c>
      <c r="C63" s="24" t="n">
        <v>19</v>
      </c>
      <c r="D63" s="26" t="n">
        <v>0</v>
      </c>
      <c r="E63" s="53" t="n">
        <v>4</v>
      </c>
      <c r="F63" s="54" t="n">
        <v>2</v>
      </c>
      <c r="G63" s="26" t="n">
        <v>9</v>
      </c>
      <c r="H63" s="26" t="n">
        <v>8</v>
      </c>
      <c r="I63" s="54" t="n">
        <v>8.5</v>
      </c>
      <c r="J63" s="26" t="n">
        <v>34</v>
      </c>
      <c r="K63" s="26" t="n">
        <v>1</v>
      </c>
      <c r="L63" s="54" t="n">
        <v>17.5</v>
      </c>
      <c r="M63" s="26" t="n">
        <v>35</v>
      </c>
      <c r="N63" s="26" t="n">
        <v>58</v>
      </c>
      <c r="O63" s="54" t="n">
        <v>46.5</v>
      </c>
    </row>
    <row r="64" customFormat="false" ht="14" hidden="false" customHeight="false" outlineLevel="0" collapsed="false">
      <c r="A64" s="26" t="n">
        <v>65</v>
      </c>
      <c r="B64" s="24" t="s">
        <v>139</v>
      </c>
      <c r="C64" s="24" t="n">
        <v>24</v>
      </c>
      <c r="D64" s="26" t="n">
        <v>3</v>
      </c>
      <c r="E64" s="53" t="n">
        <v>6</v>
      </c>
      <c r="F64" s="54" t="n">
        <v>4.5</v>
      </c>
      <c r="G64" s="26" t="n">
        <v>60</v>
      </c>
      <c r="H64" s="26" t="n">
        <v>6</v>
      </c>
      <c r="I64" s="54" t="n">
        <v>33</v>
      </c>
      <c r="J64" s="26" t="n">
        <v>55</v>
      </c>
      <c r="K64" s="26" t="n">
        <v>16</v>
      </c>
      <c r="L64" s="54" t="n">
        <v>35.5</v>
      </c>
      <c r="M64" s="26" t="n">
        <v>25</v>
      </c>
      <c r="N64" s="26" t="n">
        <v>21</v>
      </c>
      <c r="O64" s="54" t="n">
        <v>23</v>
      </c>
    </row>
    <row r="65" customFormat="false" ht="14" hidden="false" customHeight="false" outlineLevel="0" collapsed="false">
      <c r="A65" s="26" t="n">
        <v>112</v>
      </c>
      <c r="B65" s="24" t="s">
        <v>141</v>
      </c>
      <c r="C65" s="24" t="n">
        <v>40</v>
      </c>
      <c r="D65" s="26" t="n">
        <v>36</v>
      </c>
      <c r="E65" s="53" t="n">
        <v>70</v>
      </c>
      <c r="F65" s="54" t="n">
        <v>53</v>
      </c>
      <c r="G65" s="26" t="n">
        <v>69</v>
      </c>
      <c r="H65" s="26" t="n">
        <v>8</v>
      </c>
      <c r="I65" s="54" t="n">
        <v>38.5</v>
      </c>
      <c r="J65" s="26" t="n">
        <v>86</v>
      </c>
      <c r="K65" s="26" t="n">
        <v>43</v>
      </c>
      <c r="L65" s="54" t="n">
        <v>64.5</v>
      </c>
      <c r="M65" s="26" t="n">
        <v>9</v>
      </c>
      <c r="N65" s="26" t="n">
        <v>2</v>
      </c>
      <c r="O65" s="54" t="n">
        <v>5.5</v>
      </c>
    </row>
    <row r="66" customFormat="false" ht="14" hidden="false" customHeight="false" outlineLevel="0" collapsed="false">
      <c r="A66" s="26" t="n">
        <v>30</v>
      </c>
      <c r="B66" s="24" t="s">
        <v>142</v>
      </c>
      <c r="C66" s="24" t="n">
        <v>16</v>
      </c>
      <c r="D66" s="26" t="n">
        <v>0</v>
      </c>
      <c r="E66" s="53" t="n">
        <v>0</v>
      </c>
      <c r="F66" s="54" t="n">
        <v>0</v>
      </c>
      <c r="G66" s="26" t="n">
        <v>28</v>
      </c>
      <c r="H66" s="26" t="n">
        <v>15</v>
      </c>
      <c r="I66" s="54" t="n">
        <v>21.5</v>
      </c>
      <c r="J66" s="26" t="n">
        <v>21</v>
      </c>
      <c r="K66" s="26" t="n">
        <v>2</v>
      </c>
      <c r="L66" s="54" t="n">
        <v>11.5</v>
      </c>
      <c r="M66" s="26" t="n">
        <v>31</v>
      </c>
      <c r="N66" s="26" t="n">
        <v>34</v>
      </c>
      <c r="O66" s="54" t="n">
        <v>32.5</v>
      </c>
    </row>
    <row r="67" customFormat="false" ht="14" hidden="false" customHeight="false" outlineLevel="0" collapsed="false">
      <c r="A67" s="26" t="n">
        <v>100</v>
      </c>
      <c r="B67" s="24" t="s">
        <v>144</v>
      </c>
      <c r="C67" s="24" t="n">
        <v>36</v>
      </c>
      <c r="D67" s="26" t="n">
        <v>18</v>
      </c>
      <c r="E67" s="53" t="n">
        <v>30</v>
      </c>
      <c r="F67" s="54" t="n">
        <v>24</v>
      </c>
      <c r="G67" s="26" t="n">
        <v>48</v>
      </c>
      <c r="H67" s="26" t="n">
        <v>19</v>
      </c>
      <c r="I67" s="54" t="n">
        <v>33.5</v>
      </c>
      <c r="J67" s="26" t="n">
        <v>98</v>
      </c>
      <c r="K67" s="26" t="n">
        <v>32</v>
      </c>
      <c r="L67" s="54" t="n">
        <v>65</v>
      </c>
      <c r="M67" s="26" t="n">
        <v>25</v>
      </c>
      <c r="N67" s="26" t="n">
        <v>19</v>
      </c>
      <c r="O67" s="54" t="n">
        <v>22</v>
      </c>
    </row>
    <row r="68" customFormat="false" ht="14" hidden="false" customHeight="false" outlineLevel="0" collapsed="false">
      <c r="A68" s="26" t="n">
        <v>51</v>
      </c>
      <c r="B68" s="24" t="s">
        <v>148</v>
      </c>
      <c r="C68" s="24" t="n">
        <v>22</v>
      </c>
      <c r="D68" s="26" t="n">
        <v>0</v>
      </c>
      <c r="E68" s="53" t="n">
        <v>0</v>
      </c>
      <c r="F68" s="54" t="n">
        <v>0</v>
      </c>
      <c r="G68" s="26" t="n">
        <v>51</v>
      </c>
      <c r="H68" s="26" t="n">
        <v>15</v>
      </c>
      <c r="I68" s="54" t="n">
        <v>33</v>
      </c>
      <c r="J68" s="26" t="n">
        <v>24</v>
      </c>
      <c r="K68" s="26" t="n">
        <v>11</v>
      </c>
      <c r="L68" s="54" t="n">
        <v>17.5</v>
      </c>
      <c r="M68" s="26" t="n">
        <v>34</v>
      </c>
      <c r="N68" s="26" t="n">
        <v>38</v>
      </c>
      <c r="O68" s="54" t="n">
        <v>36</v>
      </c>
    </row>
    <row r="69" customFormat="false" ht="14" hidden="false" customHeight="false" outlineLevel="0" collapsed="false">
      <c r="A69" s="26" t="n">
        <v>8</v>
      </c>
      <c r="B69" s="24" t="s">
        <v>149</v>
      </c>
      <c r="C69" s="24" t="n">
        <v>11</v>
      </c>
      <c r="D69" s="26" t="n">
        <v>0</v>
      </c>
      <c r="E69" s="53" t="n">
        <v>0</v>
      </c>
      <c r="F69" s="54" t="n">
        <v>0</v>
      </c>
      <c r="G69" s="26" t="n">
        <v>16</v>
      </c>
      <c r="H69" s="26" t="n">
        <v>2</v>
      </c>
      <c r="I69" s="54" t="n">
        <v>9</v>
      </c>
      <c r="J69" s="26" t="n">
        <v>7</v>
      </c>
      <c r="K69" s="26" t="n">
        <v>0</v>
      </c>
      <c r="L69" s="54" t="n">
        <v>3.5</v>
      </c>
      <c r="M69" s="26" t="n">
        <v>23</v>
      </c>
      <c r="N69" s="26" t="n">
        <v>36</v>
      </c>
      <c r="O69" s="54" t="n">
        <v>29.5</v>
      </c>
    </row>
    <row r="70" customFormat="false" ht="14" hidden="false" customHeight="false" outlineLevel="0" collapsed="false">
      <c r="A70" s="26" t="n">
        <v>122</v>
      </c>
      <c r="B70" s="24" t="s">
        <v>150</v>
      </c>
      <c r="C70" s="24" t="n">
        <v>48</v>
      </c>
      <c r="D70" s="26" t="n">
        <v>37</v>
      </c>
      <c r="E70" s="53" t="n">
        <v>81</v>
      </c>
      <c r="F70" s="54" t="n">
        <v>59</v>
      </c>
      <c r="G70" s="26" t="n">
        <v>59</v>
      </c>
      <c r="H70" s="26" t="n">
        <v>23</v>
      </c>
      <c r="I70" s="54" t="n">
        <v>41</v>
      </c>
      <c r="J70" s="26" t="n">
        <v>97</v>
      </c>
      <c r="K70" s="26" t="n">
        <v>74</v>
      </c>
      <c r="L70" s="54" t="n">
        <v>85.5</v>
      </c>
      <c r="M70" s="26" t="n">
        <v>10</v>
      </c>
      <c r="N70" s="26" t="n">
        <v>1</v>
      </c>
      <c r="O70" s="54" t="n">
        <v>5.5</v>
      </c>
    </row>
    <row r="71" customFormat="false" ht="14" hidden="false" customHeight="false" outlineLevel="0" collapsed="false">
      <c r="A71" s="26" t="n">
        <v>85</v>
      </c>
      <c r="B71" s="24" t="s">
        <v>151</v>
      </c>
      <c r="C71" s="24" t="n">
        <v>30</v>
      </c>
      <c r="D71" s="26" t="n">
        <v>25</v>
      </c>
      <c r="E71" s="53" t="n">
        <v>30</v>
      </c>
      <c r="F71" s="54" t="n">
        <v>27.5</v>
      </c>
      <c r="G71" s="26" t="n">
        <v>52</v>
      </c>
      <c r="H71" s="26" t="n">
        <v>13</v>
      </c>
      <c r="I71" s="54" t="n">
        <v>32.5</v>
      </c>
      <c r="J71" s="26" t="n">
        <v>83</v>
      </c>
      <c r="K71" s="26" t="n">
        <v>23</v>
      </c>
      <c r="L71" s="54" t="n">
        <v>53</v>
      </c>
      <c r="M71" s="26" t="n">
        <v>5</v>
      </c>
      <c r="N71" s="26" t="n">
        <v>5</v>
      </c>
      <c r="O71" s="54" t="n">
        <v>5</v>
      </c>
    </row>
    <row r="72" customFormat="false" ht="14" hidden="false" customHeight="false" outlineLevel="0" collapsed="false">
      <c r="A72" s="26" t="n">
        <v>44</v>
      </c>
      <c r="B72" s="24" t="s">
        <v>152</v>
      </c>
      <c r="C72" s="24" t="n">
        <v>21</v>
      </c>
      <c r="D72" s="26" t="n">
        <v>0</v>
      </c>
      <c r="E72" s="53" t="n">
        <v>28</v>
      </c>
      <c r="F72" s="54" t="n">
        <v>14</v>
      </c>
      <c r="G72" s="26" t="n">
        <v>41</v>
      </c>
      <c r="H72" s="26" t="n">
        <v>5</v>
      </c>
      <c r="I72" s="54" t="n">
        <v>23</v>
      </c>
      <c r="J72" s="26" t="n">
        <v>43</v>
      </c>
      <c r="K72" s="26" t="n">
        <v>1</v>
      </c>
      <c r="L72" s="54" t="n">
        <v>22</v>
      </c>
      <c r="M72" s="26" t="n">
        <v>28</v>
      </c>
      <c r="N72" s="26" t="n">
        <v>18</v>
      </c>
      <c r="O72" s="54" t="n">
        <v>23</v>
      </c>
    </row>
    <row r="73" customFormat="false" ht="14" hidden="false" customHeight="false" outlineLevel="0" collapsed="false">
      <c r="A73" s="26" t="n">
        <v>44</v>
      </c>
      <c r="B73" s="24" t="s">
        <v>153</v>
      </c>
      <c r="C73" s="24" t="n">
        <v>21</v>
      </c>
      <c r="D73" s="26" t="n">
        <v>2</v>
      </c>
      <c r="E73" s="53" t="n">
        <v>39</v>
      </c>
      <c r="F73" s="54" t="n">
        <v>20.5</v>
      </c>
      <c r="G73" s="26" t="n">
        <v>44</v>
      </c>
      <c r="H73" s="26" t="n">
        <v>28</v>
      </c>
      <c r="I73" s="54" t="n">
        <v>36</v>
      </c>
      <c r="J73" s="26" t="n">
        <v>29</v>
      </c>
      <c r="K73" s="26" t="n">
        <v>2</v>
      </c>
      <c r="L73" s="54" t="n">
        <v>15.5</v>
      </c>
      <c r="M73" s="26" t="n">
        <v>9</v>
      </c>
      <c r="N73" s="26" t="n">
        <v>17</v>
      </c>
      <c r="O73" s="54" t="n">
        <v>13</v>
      </c>
    </row>
    <row r="74" customFormat="false" ht="14" hidden="false" customHeight="false" outlineLevel="0" collapsed="false">
      <c r="A74" s="26" t="n">
        <v>110</v>
      </c>
      <c r="B74" s="24" t="s">
        <v>154</v>
      </c>
      <c r="C74" s="24" t="n">
        <v>39</v>
      </c>
      <c r="D74" s="26" t="n">
        <v>5</v>
      </c>
      <c r="E74" s="53" t="n">
        <v>62</v>
      </c>
      <c r="F74" s="54" t="n">
        <v>33.5</v>
      </c>
      <c r="G74" s="26" t="n">
        <v>60</v>
      </c>
      <c r="H74" s="26" t="n">
        <v>35</v>
      </c>
      <c r="I74" s="54" t="n">
        <v>47.5</v>
      </c>
      <c r="J74" s="26" t="n">
        <v>81</v>
      </c>
      <c r="K74" s="26" t="n">
        <v>49</v>
      </c>
      <c r="L74" s="54" t="n">
        <v>65</v>
      </c>
      <c r="M74" s="26" t="n">
        <v>16</v>
      </c>
      <c r="N74" s="26" t="n">
        <v>5</v>
      </c>
      <c r="O74" s="54" t="n">
        <v>10.5</v>
      </c>
    </row>
    <row r="75" customFormat="false" ht="14" hidden="false" customHeight="false" outlineLevel="0" collapsed="false">
      <c r="A75" s="26" t="n">
        <v>33</v>
      </c>
      <c r="B75" s="24" t="s">
        <v>155</v>
      </c>
      <c r="C75" s="24" t="n">
        <v>17</v>
      </c>
      <c r="D75" s="26" t="n">
        <v>0</v>
      </c>
      <c r="E75" s="53" t="n">
        <v>0</v>
      </c>
      <c r="F75" s="54" t="n">
        <v>0</v>
      </c>
      <c r="G75" s="26" t="n">
        <v>33</v>
      </c>
      <c r="H75" s="26" t="n">
        <v>6</v>
      </c>
      <c r="I75" s="54" t="n">
        <v>19.5</v>
      </c>
      <c r="J75" s="26" t="n">
        <v>19</v>
      </c>
      <c r="K75" s="26" t="n">
        <v>0</v>
      </c>
      <c r="L75" s="54" t="n">
        <v>9.5</v>
      </c>
      <c r="M75" s="26" t="n">
        <v>35</v>
      </c>
      <c r="N75" s="26" t="n">
        <v>40</v>
      </c>
      <c r="O75" s="54" t="n">
        <v>37.5</v>
      </c>
    </row>
    <row r="76" customFormat="false" ht="14" hidden="false" customHeight="false" outlineLevel="0" collapsed="false">
      <c r="A76" s="26" t="n">
        <v>95</v>
      </c>
      <c r="B76" s="24" t="s">
        <v>158</v>
      </c>
      <c r="C76" s="24" t="n">
        <v>33</v>
      </c>
      <c r="D76" s="26" t="n">
        <v>6</v>
      </c>
      <c r="E76" s="53" t="n">
        <v>35</v>
      </c>
      <c r="F76" s="54" t="n">
        <v>20.5</v>
      </c>
      <c r="G76" s="26" t="n">
        <v>68</v>
      </c>
      <c r="H76" s="26" t="n">
        <v>8</v>
      </c>
      <c r="I76" s="54" t="n">
        <v>38</v>
      </c>
      <c r="J76" s="26" t="n">
        <v>45</v>
      </c>
      <c r="K76" s="26" t="n">
        <v>71</v>
      </c>
      <c r="L76" s="54" t="n">
        <v>58</v>
      </c>
      <c r="M76" s="26" t="n">
        <v>12</v>
      </c>
      <c r="N76" s="26" t="n">
        <v>17</v>
      </c>
      <c r="O76" s="54" t="n">
        <v>14.5</v>
      </c>
    </row>
    <row r="77" customFormat="false" ht="14" hidden="false" customHeight="false" outlineLevel="0" collapsed="false">
      <c r="A77" s="26" t="n">
        <v>57</v>
      </c>
      <c r="B77" s="24" t="s">
        <v>159</v>
      </c>
      <c r="C77" s="24" t="n">
        <v>23</v>
      </c>
      <c r="D77" s="26" t="n">
        <v>2</v>
      </c>
      <c r="E77" s="53" t="n">
        <v>29</v>
      </c>
      <c r="F77" s="54" t="n">
        <v>15.5</v>
      </c>
      <c r="G77" s="26" t="n">
        <v>47</v>
      </c>
      <c r="H77" s="26" t="n">
        <v>12</v>
      </c>
      <c r="I77" s="54" t="n">
        <v>29.5</v>
      </c>
      <c r="J77" s="26" t="n">
        <v>41</v>
      </c>
      <c r="K77" s="26" t="n">
        <v>0</v>
      </c>
      <c r="L77" s="54" t="n">
        <v>20.5</v>
      </c>
      <c r="M77" s="26" t="n">
        <v>28</v>
      </c>
      <c r="N77" s="26" t="n">
        <v>25</v>
      </c>
      <c r="O77" s="54" t="n">
        <v>26.5</v>
      </c>
    </row>
    <row r="78" customFormat="false" ht="14" hidden="false" customHeight="false" outlineLevel="0" collapsed="false">
      <c r="A78" s="26" t="n">
        <v>44</v>
      </c>
      <c r="B78" s="24" t="s">
        <v>161</v>
      </c>
      <c r="C78" s="24" t="n">
        <v>21</v>
      </c>
      <c r="D78" s="26" t="n">
        <v>0</v>
      </c>
      <c r="E78" s="53" t="n">
        <v>8</v>
      </c>
      <c r="F78" s="54" t="n">
        <v>4</v>
      </c>
      <c r="G78" s="26" t="n">
        <v>26</v>
      </c>
      <c r="H78" s="26" t="n">
        <v>3</v>
      </c>
      <c r="I78" s="54" t="n">
        <v>14.5</v>
      </c>
      <c r="J78" s="26" t="n">
        <v>36</v>
      </c>
      <c r="K78" s="26" t="n">
        <v>8</v>
      </c>
      <c r="L78" s="54" t="n">
        <v>22</v>
      </c>
      <c r="M78" s="26" t="n">
        <v>40</v>
      </c>
      <c r="N78" s="26" t="n">
        <v>44</v>
      </c>
      <c r="O78" s="54" t="n">
        <v>42</v>
      </c>
    </row>
    <row r="79" customFormat="false" ht="14" hidden="false" customHeight="false" outlineLevel="0" collapsed="false">
      <c r="A79" s="26" t="n">
        <v>80</v>
      </c>
      <c r="B79" s="24" t="s">
        <v>164</v>
      </c>
      <c r="C79" s="24" t="n">
        <v>28</v>
      </c>
      <c r="D79" s="26" t="n">
        <v>27</v>
      </c>
      <c r="E79" s="53" t="n">
        <v>12</v>
      </c>
      <c r="F79" s="54" t="n">
        <v>19.5</v>
      </c>
      <c r="G79" s="26" t="n">
        <v>48</v>
      </c>
      <c r="H79" s="26" t="n">
        <v>35</v>
      </c>
      <c r="I79" s="54" t="n">
        <v>41.5</v>
      </c>
      <c r="J79" s="26" t="n">
        <v>43</v>
      </c>
      <c r="K79" s="26" t="n">
        <v>21</v>
      </c>
      <c r="L79" s="54" t="n">
        <v>32</v>
      </c>
      <c r="M79" s="26" t="n">
        <v>20</v>
      </c>
      <c r="N79" s="26" t="n">
        <v>19</v>
      </c>
      <c r="O79" s="54" t="n">
        <v>19.5</v>
      </c>
    </row>
    <row r="80" customFormat="false" ht="14" hidden="false" customHeight="false" outlineLevel="0" collapsed="false">
      <c r="A80" s="26" t="n">
        <v>65</v>
      </c>
      <c r="B80" s="24" t="s">
        <v>167</v>
      </c>
      <c r="C80" s="24" t="n">
        <v>24</v>
      </c>
      <c r="D80" s="26" t="n">
        <v>2</v>
      </c>
      <c r="E80" s="53" t="n">
        <v>7</v>
      </c>
      <c r="F80" s="54" t="n">
        <v>4.5</v>
      </c>
      <c r="G80" s="26" t="n">
        <v>41</v>
      </c>
      <c r="H80" s="26" t="n">
        <v>5</v>
      </c>
      <c r="I80" s="54" t="n">
        <v>23</v>
      </c>
      <c r="J80" s="26" t="n">
        <v>64</v>
      </c>
      <c r="K80" s="26" t="n">
        <v>25</v>
      </c>
      <c r="L80" s="54" t="n">
        <v>44.5</v>
      </c>
      <c r="M80" s="26" t="n">
        <v>26</v>
      </c>
      <c r="N80" s="26" t="n">
        <v>22</v>
      </c>
      <c r="O80" s="54" t="n">
        <v>24</v>
      </c>
    </row>
    <row r="81" customFormat="false" ht="14" hidden="false" customHeight="false" outlineLevel="0" collapsed="false">
      <c r="A81" s="26" t="n">
        <v>118</v>
      </c>
      <c r="B81" s="24" t="s">
        <v>168</v>
      </c>
      <c r="C81" s="24" t="n">
        <v>44</v>
      </c>
      <c r="D81" s="26" t="n">
        <v>52</v>
      </c>
      <c r="E81" s="53" t="n">
        <v>40</v>
      </c>
      <c r="F81" s="54" t="n">
        <v>46</v>
      </c>
      <c r="G81" s="26" t="n">
        <v>66</v>
      </c>
      <c r="H81" s="26" t="n">
        <v>12</v>
      </c>
      <c r="I81" s="54" t="n">
        <v>39</v>
      </c>
      <c r="J81" s="26" t="n">
        <v>90</v>
      </c>
      <c r="K81" s="26" t="n">
        <v>75</v>
      </c>
      <c r="L81" s="54" t="n">
        <v>82.5</v>
      </c>
      <c r="M81" s="26" t="n">
        <v>12</v>
      </c>
      <c r="N81" s="26" t="n">
        <v>5</v>
      </c>
      <c r="O81" s="54" t="n">
        <v>8.5</v>
      </c>
    </row>
    <row r="82" customFormat="false" ht="14" hidden="false" customHeight="false" outlineLevel="0" collapsed="false">
      <c r="A82" s="26" t="n">
        <v>85</v>
      </c>
      <c r="B82" s="24" t="s">
        <v>170</v>
      </c>
      <c r="C82" s="24" t="n">
        <v>30</v>
      </c>
      <c r="D82" s="26" t="n">
        <v>40</v>
      </c>
      <c r="E82" s="53" t="n">
        <v>39</v>
      </c>
      <c r="F82" s="54" t="n">
        <v>39.5</v>
      </c>
      <c r="G82" s="26" t="n">
        <v>48</v>
      </c>
      <c r="H82" s="26" t="n">
        <v>16</v>
      </c>
      <c r="I82" s="54" t="n">
        <v>32</v>
      </c>
      <c r="J82" s="26" t="n">
        <v>59</v>
      </c>
      <c r="K82" s="26" t="n">
        <v>9</v>
      </c>
      <c r="L82" s="54" t="n">
        <v>34</v>
      </c>
      <c r="M82" s="26" t="n">
        <v>16</v>
      </c>
      <c r="N82" s="26" t="n">
        <v>12</v>
      </c>
      <c r="O82" s="54" t="n">
        <v>14</v>
      </c>
    </row>
    <row r="83" customFormat="false" ht="14" hidden="false" customHeight="false" outlineLevel="0" collapsed="false">
      <c r="A83" s="26" t="n">
        <v>91</v>
      </c>
      <c r="B83" s="24" t="s">
        <v>172</v>
      </c>
      <c r="C83" s="24" t="n">
        <v>32</v>
      </c>
      <c r="D83" s="26" t="n">
        <v>19</v>
      </c>
      <c r="E83" s="53" t="n">
        <v>64</v>
      </c>
      <c r="F83" s="54" t="n">
        <v>41.5</v>
      </c>
      <c r="G83" s="26" t="n">
        <v>42</v>
      </c>
      <c r="H83" s="26" t="n">
        <v>13</v>
      </c>
      <c r="I83" s="54" t="n">
        <v>27.5</v>
      </c>
      <c r="J83" s="26" t="n">
        <v>84</v>
      </c>
      <c r="K83" s="26" t="n">
        <v>18</v>
      </c>
      <c r="L83" s="54" t="n">
        <v>51</v>
      </c>
      <c r="M83" s="26" t="n">
        <v>19</v>
      </c>
      <c r="N83" s="26" t="n">
        <v>0</v>
      </c>
      <c r="O83" s="54" t="n">
        <v>9.5</v>
      </c>
    </row>
    <row r="84" customFormat="false" ht="14" hidden="false" customHeight="false" outlineLevel="0" collapsed="false">
      <c r="A84" s="26" t="n">
        <v>1</v>
      </c>
      <c r="B84" s="24" t="s">
        <v>173</v>
      </c>
      <c r="C84" s="24" t="n">
        <v>6</v>
      </c>
      <c r="D84" s="26" t="n">
        <v>0</v>
      </c>
      <c r="E84" s="53" t="n">
        <v>0</v>
      </c>
      <c r="F84" s="54" t="n">
        <v>0</v>
      </c>
      <c r="G84" s="26" t="n">
        <v>6</v>
      </c>
      <c r="H84" s="26" t="n">
        <v>7</v>
      </c>
      <c r="I84" s="54" t="n">
        <v>6.5</v>
      </c>
      <c r="J84" s="26" t="n">
        <v>3</v>
      </c>
      <c r="K84" s="26" t="n">
        <v>0</v>
      </c>
      <c r="L84" s="54" t="n">
        <v>1.5</v>
      </c>
      <c r="M84" s="26" t="n">
        <v>9</v>
      </c>
      <c r="N84" s="61" t="n">
        <v>25</v>
      </c>
      <c r="O84" s="54" t="n">
        <v>17</v>
      </c>
    </row>
    <row r="85" customFormat="false" ht="14" hidden="false" customHeight="false" outlineLevel="0" collapsed="false">
      <c r="A85" s="26" t="n">
        <v>23</v>
      </c>
      <c r="B85" s="24" t="s">
        <v>177</v>
      </c>
      <c r="C85" s="24" t="n">
        <v>14</v>
      </c>
      <c r="D85" s="26" t="n">
        <v>0</v>
      </c>
      <c r="E85" s="53" t="n">
        <v>0</v>
      </c>
      <c r="F85" s="54" t="n">
        <v>0</v>
      </c>
      <c r="G85" s="26" t="n">
        <v>24</v>
      </c>
      <c r="H85" s="26" t="n">
        <v>6</v>
      </c>
      <c r="I85" s="54" t="n">
        <v>15</v>
      </c>
      <c r="J85" s="26" t="n">
        <v>9</v>
      </c>
      <c r="K85" s="26" t="n">
        <v>0</v>
      </c>
      <c r="L85" s="54" t="n">
        <v>4.5</v>
      </c>
      <c r="M85" s="26" t="n">
        <v>32</v>
      </c>
      <c r="N85" s="26" t="n">
        <v>39</v>
      </c>
      <c r="O85" s="54" t="n">
        <v>35.5</v>
      </c>
    </row>
    <row r="86" customFormat="false" ht="14" hidden="false" customHeight="false" outlineLevel="0" collapsed="false">
      <c r="A86" s="26" t="n">
        <v>119</v>
      </c>
      <c r="B86" s="24" t="s">
        <v>179</v>
      </c>
      <c r="C86" s="24" t="n">
        <v>45</v>
      </c>
      <c r="D86" s="26" t="n">
        <v>16</v>
      </c>
      <c r="E86" s="53" t="n">
        <v>88</v>
      </c>
      <c r="F86" s="54" t="n">
        <v>52</v>
      </c>
      <c r="G86" s="26" t="n">
        <v>81</v>
      </c>
      <c r="H86" s="26" t="n">
        <v>24</v>
      </c>
      <c r="I86" s="54" t="n">
        <v>52.5</v>
      </c>
      <c r="J86" s="26" t="n">
        <v>62</v>
      </c>
      <c r="K86" s="26" t="n">
        <v>70</v>
      </c>
      <c r="L86" s="54" t="n">
        <v>66</v>
      </c>
      <c r="M86" s="26" t="n">
        <v>13</v>
      </c>
      <c r="N86" s="26" t="n">
        <v>2</v>
      </c>
      <c r="O86" s="54" t="n">
        <v>7.5</v>
      </c>
    </row>
    <row r="87" customFormat="false" ht="14" hidden="false" customHeight="false" outlineLevel="0" collapsed="false">
      <c r="A87" s="26" t="n">
        <v>110</v>
      </c>
      <c r="B87" s="24" t="s">
        <v>180</v>
      </c>
      <c r="C87" s="24" t="n">
        <v>39</v>
      </c>
      <c r="D87" s="26" t="n">
        <v>5</v>
      </c>
      <c r="E87" s="53" t="n">
        <v>59</v>
      </c>
      <c r="F87" s="54" t="n">
        <v>32</v>
      </c>
      <c r="G87" s="26" t="n">
        <v>77</v>
      </c>
      <c r="H87" s="26" t="n">
        <v>20</v>
      </c>
      <c r="I87" s="54" t="n">
        <v>48.5</v>
      </c>
      <c r="J87" s="26" t="n">
        <v>72</v>
      </c>
      <c r="K87" s="26" t="n">
        <v>55</v>
      </c>
      <c r="L87" s="54" t="n">
        <v>63.5</v>
      </c>
      <c r="M87" s="26" t="n">
        <v>19</v>
      </c>
      <c r="N87" s="26" t="n">
        <v>8</v>
      </c>
      <c r="O87" s="54" t="n">
        <v>13.5</v>
      </c>
    </row>
    <row r="88" customFormat="false" ht="14" hidden="false" customHeight="false" outlineLevel="0" collapsed="false">
      <c r="A88" s="26" t="n">
        <v>13</v>
      </c>
      <c r="B88" s="24" t="s">
        <v>183</v>
      </c>
      <c r="C88" s="24" t="n">
        <v>12</v>
      </c>
      <c r="D88" s="26" t="n">
        <v>0</v>
      </c>
      <c r="E88" s="53" t="n">
        <v>0</v>
      </c>
      <c r="F88" s="54" t="n">
        <v>0</v>
      </c>
      <c r="G88" s="26" t="n">
        <v>19</v>
      </c>
      <c r="H88" s="26" t="n">
        <v>4</v>
      </c>
      <c r="I88" s="54" t="n">
        <v>11.5</v>
      </c>
      <c r="J88" s="26" t="n">
        <v>16</v>
      </c>
      <c r="K88" s="26" t="n">
        <v>0</v>
      </c>
      <c r="L88" s="54" t="n">
        <v>8</v>
      </c>
      <c r="M88" s="26" t="n">
        <v>31</v>
      </c>
      <c r="N88" s="26" t="n">
        <v>29</v>
      </c>
      <c r="O88" s="54" t="n">
        <v>30</v>
      </c>
    </row>
    <row r="89" customFormat="false" ht="14" hidden="false" customHeight="false" outlineLevel="0" collapsed="false">
      <c r="A89" s="26" t="n">
        <v>97</v>
      </c>
      <c r="B89" s="24" t="s">
        <v>186</v>
      </c>
      <c r="C89" s="24" t="n">
        <v>34</v>
      </c>
      <c r="D89" s="26" t="n">
        <v>21</v>
      </c>
      <c r="E89" s="53" t="n">
        <v>68</v>
      </c>
      <c r="F89" s="54" t="n">
        <v>44.5</v>
      </c>
      <c r="G89" s="26" t="n">
        <v>66</v>
      </c>
      <c r="H89" s="26" t="n">
        <v>19</v>
      </c>
      <c r="I89" s="54" t="n">
        <v>42.5</v>
      </c>
      <c r="J89" s="26" t="n">
        <v>47</v>
      </c>
      <c r="K89" s="26" t="n">
        <v>12</v>
      </c>
      <c r="L89" s="54" t="n">
        <v>29.5</v>
      </c>
      <c r="M89" s="26" t="n">
        <v>34</v>
      </c>
      <c r="N89" s="26" t="n">
        <v>6</v>
      </c>
      <c r="O89" s="54" t="n">
        <v>20</v>
      </c>
    </row>
    <row r="90" customFormat="false" ht="14" hidden="false" customHeight="false" outlineLevel="0" collapsed="false">
      <c r="A90" s="26" t="n">
        <v>67</v>
      </c>
      <c r="B90" s="24" t="s">
        <v>190</v>
      </c>
      <c r="C90" s="24" t="n">
        <v>25</v>
      </c>
      <c r="D90" s="26" t="n">
        <v>29</v>
      </c>
      <c r="E90" s="53" t="n">
        <v>8</v>
      </c>
      <c r="F90" s="54" t="n">
        <v>18.5</v>
      </c>
      <c r="G90" s="26" t="n">
        <v>44</v>
      </c>
      <c r="H90" s="26" t="n">
        <v>18</v>
      </c>
      <c r="I90" s="54" t="n">
        <v>31</v>
      </c>
      <c r="J90" s="26" t="n">
        <v>34</v>
      </c>
      <c r="K90" s="26" t="n">
        <v>19</v>
      </c>
      <c r="L90" s="54" t="n">
        <v>26.5</v>
      </c>
      <c r="M90" s="26" t="n">
        <v>24</v>
      </c>
      <c r="N90" s="26" t="n">
        <v>24</v>
      </c>
      <c r="O90" s="54" t="n">
        <v>24</v>
      </c>
    </row>
    <row r="91" customFormat="false" ht="14" hidden="false" customHeight="false" outlineLevel="0" collapsed="false">
      <c r="A91" s="26" t="n">
        <v>51</v>
      </c>
      <c r="B91" s="24" t="s">
        <v>191</v>
      </c>
      <c r="C91" s="24" t="n">
        <v>22</v>
      </c>
      <c r="D91" s="26" t="n">
        <v>12</v>
      </c>
      <c r="E91" s="53" t="n">
        <v>10</v>
      </c>
      <c r="F91" s="54" t="n">
        <v>11</v>
      </c>
      <c r="G91" s="26" t="n">
        <v>43</v>
      </c>
      <c r="H91" s="26" t="n">
        <v>6</v>
      </c>
      <c r="I91" s="54" t="n">
        <v>24.5</v>
      </c>
      <c r="J91" s="26" t="n">
        <v>59</v>
      </c>
      <c r="K91" s="26" t="n">
        <v>21</v>
      </c>
      <c r="L91" s="54" t="n">
        <v>40</v>
      </c>
      <c r="M91" s="26" t="n">
        <v>6</v>
      </c>
      <c r="N91" s="26" t="n">
        <v>21</v>
      </c>
      <c r="O91" s="54" t="n">
        <v>13.5</v>
      </c>
    </row>
    <row r="92" customFormat="false" ht="14" hidden="false" customHeight="false" outlineLevel="0" collapsed="false">
      <c r="A92" s="26" t="n">
        <v>67</v>
      </c>
      <c r="B92" s="24" t="s">
        <v>192</v>
      </c>
      <c r="C92" s="24" t="n">
        <v>25</v>
      </c>
      <c r="D92" s="26" t="n">
        <v>19</v>
      </c>
      <c r="E92" s="53" t="n">
        <v>46</v>
      </c>
      <c r="F92" s="54" t="n">
        <v>32.5</v>
      </c>
      <c r="G92" s="26" t="n">
        <v>38</v>
      </c>
      <c r="H92" s="26" t="n">
        <v>7</v>
      </c>
      <c r="I92" s="54" t="n">
        <v>22.5</v>
      </c>
      <c r="J92" s="26" t="n">
        <v>64</v>
      </c>
      <c r="K92" s="26" t="n">
        <v>11</v>
      </c>
      <c r="L92" s="54" t="n">
        <v>37.5</v>
      </c>
      <c r="M92" s="26" t="n">
        <v>7</v>
      </c>
      <c r="N92" s="26" t="n">
        <v>7</v>
      </c>
      <c r="O92" s="54" t="n">
        <v>7</v>
      </c>
    </row>
    <row r="93" customFormat="false" ht="14" hidden="false" customHeight="false" outlineLevel="0" collapsed="false">
      <c r="A93" s="26" t="n">
        <v>8</v>
      </c>
      <c r="B93" s="24" t="s">
        <v>194</v>
      </c>
      <c r="C93" s="24" t="n">
        <v>11</v>
      </c>
      <c r="D93" s="26" t="n">
        <v>0</v>
      </c>
      <c r="E93" s="53" t="n">
        <v>0</v>
      </c>
      <c r="F93" s="54" t="n">
        <v>0</v>
      </c>
      <c r="G93" s="26" t="n">
        <v>14</v>
      </c>
      <c r="H93" s="26" t="n">
        <v>6</v>
      </c>
      <c r="I93" s="54" t="n">
        <v>10</v>
      </c>
      <c r="J93" s="26" t="n">
        <v>17</v>
      </c>
      <c r="K93" s="26" t="n">
        <v>0</v>
      </c>
      <c r="L93" s="54" t="n">
        <v>8.5</v>
      </c>
      <c r="M93" s="26" t="n">
        <v>17</v>
      </c>
      <c r="N93" s="26" t="n">
        <v>33</v>
      </c>
      <c r="O93" s="54" t="n">
        <v>25</v>
      </c>
    </row>
    <row r="94" customFormat="false" ht="14" hidden="false" customHeight="false" outlineLevel="0" collapsed="false">
      <c r="A94" s="26" t="n">
        <v>36</v>
      </c>
      <c r="B94" s="24" t="s">
        <v>197</v>
      </c>
      <c r="C94" s="24" t="n">
        <v>18</v>
      </c>
      <c r="D94" s="26" t="n">
        <v>0</v>
      </c>
      <c r="E94" s="53" t="n">
        <v>2</v>
      </c>
      <c r="F94" s="54" t="n">
        <v>1</v>
      </c>
      <c r="G94" s="26" t="n">
        <v>61</v>
      </c>
      <c r="H94" s="26" t="n">
        <v>24</v>
      </c>
      <c r="I94" s="54" t="n">
        <v>42.5</v>
      </c>
      <c r="J94" s="26" t="n">
        <v>38</v>
      </c>
      <c r="K94" s="26" t="n">
        <v>3</v>
      </c>
      <c r="L94" s="54" t="n">
        <v>20.5</v>
      </c>
      <c r="M94" s="26" t="n">
        <v>9</v>
      </c>
      <c r="N94" s="26" t="n">
        <v>9</v>
      </c>
      <c r="O94" s="54" t="n">
        <v>9</v>
      </c>
    </row>
    <row r="95" customFormat="false" ht="14" hidden="false" customHeight="false" outlineLevel="0" collapsed="false">
      <c r="A95" s="26" t="n">
        <v>44</v>
      </c>
      <c r="B95" s="24" t="s">
        <v>198</v>
      </c>
      <c r="C95" s="24" t="n">
        <v>21</v>
      </c>
      <c r="D95" s="26" t="n">
        <v>0</v>
      </c>
      <c r="E95" s="53" t="n">
        <v>7</v>
      </c>
      <c r="F95" s="54" t="n">
        <v>3.5</v>
      </c>
      <c r="G95" s="26" t="n">
        <v>37</v>
      </c>
      <c r="H95" s="26" t="n">
        <v>20</v>
      </c>
      <c r="I95" s="54" t="n">
        <v>28.5</v>
      </c>
      <c r="J95" s="26" t="n">
        <v>40</v>
      </c>
      <c r="K95" s="26" t="n">
        <v>5</v>
      </c>
      <c r="L95" s="54" t="n">
        <v>22.5</v>
      </c>
      <c r="M95" s="26" t="n">
        <v>32</v>
      </c>
      <c r="N95" s="26" t="n">
        <v>29</v>
      </c>
      <c r="O95" s="54" t="n">
        <v>30.5</v>
      </c>
    </row>
    <row r="96" customFormat="false" ht="14" hidden="false" customHeight="false" outlineLevel="0" collapsed="false">
      <c r="A96" s="26" t="n">
        <v>51</v>
      </c>
      <c r="B96" s="24" t="s">
        <v>200</v>
      </c>
      <c r="C96" s="24" t="n">
        <v>22</v>
      </c>
      <c r="D96" s="26" t="n">
        <v>0</v>
      </c>
      <c r="E96" s="53" t="n">
        <v>8</v>
      </c>
      <c r="F96" s="54" t="n">
        <v>4</v>
      </c>
      <c r="G96" s="26" t="n">
        <v>31</v>
      </c>
      <c r="H96" s="26" t="n">
        <v>26</v>
      </c>
      <c r="I96" s="54" t="n">
        <v>28.5</v>
      </c>
      <c r="J96" s="26" t="n">
        <v>36</v>
      </c>
      <c r="K96" s="26" t="n">
        <v>17</v>
      </c>
      <c r="L96" s="54" t="n">
        <v>26.5</v>
      </c>
      <c r="M96" s="26" t="n">
        <v>28</v>
      </c>
      <c r="N96" s="26" t="n">
        <v>26</v>
      </c>
      <c r="O96" s="54" t="n">
        <v>27</v>
      </c>
    </row>
    <row r="97" customFormat="false" ht="14" hidden="false" customHeight="false" outlineLevel="0" collapsed="false">
      <c r="A97" s="26" t="n">
        <v>44</v>
      </c>
      <c r="B97" s="24" t="s">
        <v>201</v>
      </c>
      <c r="C97" s="24" t="n">
        <v>21</v>
      </c>
      <c r="D97" s="26" t="n">
        <v>0</v>
      </c>
      <c r="E97" s="53" t="n">
        <v>6</v>
      </c>
      <c r="F97" s="54" t="n">
        <v>3</v>
      </c>
      <c r="G97" s="26" t="n">
        <v>40</v>
      </c>
      <c r="H97" s="26" t="n">
        <v>11</v>
      </c>
      <c r="I97" s="54" t="n">
        <v>25.5</v>
      </c>
      <c r="J97" s="26" t="n">
        <v>34</v>
      </c>
      <c r="K97" s="26" t="n">
        <v>4</v>
      </c>
      <c r="L97" s="54" t="n">
        <v>19</v>
      </c>
      <c r="M97" s="26" t="n">
        <v>33</v>
      </c>
      <c r="N97" s="26" t="n">
        <v>36</v>
      </c>
      <c r="O97" s="54" t="n">
        <v>34.5</v>
      </c>
    </row>
    <row r="98" customFormat="false" ht="14" hidden="false" customHeight="false" outlineLevel="0" collapsed="false">
      <c r="A98" s="26" t="n">
        <v>83</v>
      </c>
      <c r="B98" s="24" t="s">
        <v>202</v>
      </c>
      <c r="C98" s="24" t="n">
        <v>29</v>
      </c>
      <c r="D98" s="26" t="n">
        <v>41</v>
      </c>
      <c r="E98" s="53" t="n">
        <v>26</v>
      </c>
      <c r="F98" s="54" t="n">
        <v>33.5</v>
      </c>
      <c r="G98" s="26" t="n">
        <v>49</v>
      </c>
      <c r="H98" s="26" t="n">
        <v>17</v>
      </c>
      <c r="I98" s="54" t="n">
        <v>33</v>
      </c>
      <c r="J98" s="26" t="n">
        <v>48</v>
      </c>
      <c r="K98" s="26" t="n">
        <v>44</v>
      </c>
      <c r="L98" s="54" t="n">
        <v>46</v>
      </c>
      <c r="M98" s="26" t="n">
        <v>4</v>
      </c>
      <c r="N98" s="26" t="n">
        <v>5</v>
      </c>
      <c r="O98" s="54" t="n">
        <v>4.5</v>
      </c>
    </row>
    <row r="99" customFormat="false" ht="14" hidden="false" customHeight="false" outlineLevel="0" collapsed="false">
      <c r="A99" s="26" t="n">
        <v>77</v>
      </c>
      <c r="B99" s="24" t="s">
        <v>211</v>
      </c>
      <c r="C99" s="24" t="n">
        <v>27</v>
      </c>
      <c r="D99" s="26" t="n">
        <v>5</v>
      </c>
      <c r="E99" s="53" t="n">
        <v>32</v>
      </c>
      <c r="F99" s="54" t="n">
        <v>18.5</v>
      </c>
      <c r="G99" s="26" t="n">
        <v>79</v>
      </c>
      <c r="H99" s="26" t="n">
        <v>25</v>
      </c>
      <c r="I99" s="54" t="n">
        <v>52</v>
      </c>
      <c r="J99" s="26" t="n">
        <v>41</v>
      </c>
      <c r="K99" s="53" t="n">
        <v>4</v>
      </c>
      <c r="L99" s="54" t="n">
        <v>22.5</v>
      </c>
      <c r="M99" s="26" t="n">
        <v>18</v>
      </c>
      <c r="N99" s="26" t="n">
        <v>12</v>
      </c>
      <c r="O99" s="54" t="n">
        <v>15</v>
      </c>
    </row>
    <row r="100" customFormat="false" ht="14" hidden="false" customHeight="false" outlineLevel="0" collapsed="false">
      <c r="A100" s="26" t="n">
        <v>71</v>
      </c>
      <c r="B100" s="24" t="s">
        <v>212</v>
      </c>
      <c r="C100" s="24" t="n">
        <v>26</v>
      </c>
      <c r="D100" s="26" t="n">
        <v>0</v>
      </c>
      <c r="E100" s="53" t="n">
        <v>12</v>
      </c>
      <c r="F100" s="54" t="n">
        <v>6</v>
      </c>
      <c r="G100" s="26" t="n">
        <v>19</v>
      </c>
      <c r="H100" s="26" t="n">
        <v>10</v>
      </c>
      <c r="I100" s="54" t="n">
        <v>14.5</v>
      </c>
      <c r="J100" s="26" t="n">
        <v>53</v>
      </c>
      <c r="K100" s="53" t="n">
        <v>4</v>
      </c>
      <c r="L100" s="54" t="n">
        <v>28.5</v>
      </c>
      <c r="M100" s="26" t="n">
        <v>61</v>
      </c>
      <c r="N100" s="26" t="n">
        <v>46</v>
      </c>
      <c r="O100" s="54" t="n">
        <v>53.5</v>
      </c>
    </row>
    <row r="101" customFormat="false" ht="14" hidden="false" customHeight="false" outlineLevel="0" collapsed="false">
      <c r="A101" s="26" t="n">
        <v>97</v>
      </c>
      <c r="B101" s="24" t="s">
        <v>213</v>
      </c>
      <c r="C101" s="24" t="n">
        <v>34</v>
      </c>
      <c r="D101" s="26" t="n">
        <v>28</v>
      </c>
      <c r="E101" s="53" t="n">
        <v>42</v>
      </c>
      <c r="F101" s="54" t="n">
        <v>35</v>
      </c>
      <c r="G101" s="26" t="n">
        <v>60</v>
      </c>
      <c r="H101" s="26" t="n">
        <v>10</v>
      </c>
      <c r="I101" s="54" t="n">
        <v>35</v>
      </c>
      <c r="J101" s="26" t="n">
        <v>67</v>
      </c>
      <c r="K101" s="26" t="n">
        <v>38</v>
      </c>
      <c r="L101" s="54" t="n">
        <v>52.5</v>
      </c>
      <c r="M101" s="26" t="n">
        <v>21</v>
      </c>
      <c r="N101" s="26" t="n">
        <v>8</v>
      </c>
      <c r="O101" s="54" t="n">
        <v>14.5</v>
      </c>
    </row>
    <row r="102" customFormat="false" ht="14" hidden="false" customHeight="false" outlineLevel="0" collapsed="false">
      <c r="A102" s="26" t="n">
        <v>116</v>
      </c>
      <c r="B102" s="24" t="s">
        <v>217</v>
      </c>
      <c r="C102" s="24" t="n">
        <v>42</v>
      </c>
      <c r="D102" s="26" t="n">
        <v>40</v>
      </c>
      <c r="E102" s="53" t="n">
        <v>47</v>
      </c>
      <c r="F102" s="54" t="n">
        <v>43.5</v>
      </c>
      <c r="G102" s="26" t="n">
        <v>79</v>
      </c>
      <c r="H102" s="26" t="n">
        <v>18</v>
      </c>
      <c r="I102" s="54" t="n">
        <v>48.5</v>
      </c>
      <c r="J102" s="26" t="n">
        <v>66</v>
      </c>
      <c r="K102" s="26" t="n">
        <v>60</v>
      </c>
      <c r="L102" s="54" t="n">
        <v>63</v>
      </c>
      <c r="M102" s="26" t="n">
        <v>19</v>
      </c>
      <c r="N102" s="26" t="n">
        <v>8</v>
      </c>
      <c r="O102" s="54" t="n">
        <v>13.5</v>
      </c>
    </row>
    <row r="103" customFormat="false" ht="14" hidden="false" customHeight="false" outlineLevel="0" collapsed="false">
      <c r="A103" s="26" t="n">
        <v>25</v>
      </c>
      <c r="B103" s="24" t="s">
        <v>219</v>
      </c>
      <c r="C103" s="24" t="n">
        <v>15</v>
      </c>
      <c r="D103" s="26" t="n">
        <v>0</v>
      </c>
      <c r="E103" s="53" t="n">
        <v>0</v>
      </c>
      <c r="F103" s="54" t="n">
        <v>0</v>
      </c>
      <c r="G103" s="26" t="n">
        <v>29</v>
      </c>
      <c r="H103" s="26" t="n">
        <v>8</v>
      </c>
      <c r="I103" s="54" t="n">
        <v>18.5</v>
      </c>
      <c r="J103" s="26" t="n">
        <v>22</v>
      </c>
      <c r="K103" s="26" t="n">
        <v>0</v>
      </c>
      <c r="L103" s="54" t="n">
        <v>11</v>
      </c>
      <c r="M103" s="26" t="n">
        <v>29</v>
      </c>
      <c r="N103" s="26" t="n">
        <v>35</v>
      </c>
      <c r="O103" s="54" t="n">
        <v>32</v>
      </c>
    </row>
    <row r="104" customFormat="false" ht="14" hidden="false" customHeight="false" outlineLevel="0" collapsed="false">
      <c r="A104" s="26" t="n">
        <v>33</v>
      </c>
      <c r="B104" s="24" t="s">
        <v>220</v>
      </c>
      <c r="C104" s="24" t="n">
        <v>17</v>
      </c>
      <c r="D104" s="26" t="n">
        <v>0</v>
      </c>
      <c r="E104" s="53" t="n">
        <v>0</v>
      </c>
      <c r="F104" s="54" t="n">
        <v>0</v>
      </c>
      <c r="G104" s="26" t="n">
        <v>31</v>
      </c>
      <c r="H104" s="26" t="n">
        <v>9</v>
      </c>
      <c r="I104" s="54" t="n">
        <v>20</v>
      </c>
      <c r="J104" s="26" t="n">
        <v>26</v>
      </c>
      <c r="K104" s="26" t="n">
        <v>1</v>
      </c>
      <c r="L104" s="54" t="n">
        <v>13.5</v>
      </c>
      <c r="M104" s="26" t="n">
        <v>31</v>
      </c>
      <c r="N104" s="26" t="n">
        <v>39</v>
      </c>
      <c r="O104" s="54" t="n">
        <v>35</v>
      </c>
    </row>
    <row r="105" customFormat="false" ht="14" hidden="false" customHeight="false" outlineLevel="0" collapsed="false">
      <c r="A105" s="26" t="n">
        <v>67</v>
      </c>
      <c r="B105" s="24" t="s">
        <v>222</v>
      </c>
      <c r="C105" s="24" t="n">
        <v>25</v>
      </c>
      <c r="D105" s="26" t="n">
        <v>0</v>
      </c>
      <c r="E105" s="53" t="n">
        <v>19</v>
      </c>
      <c r="F105" s="54" t="n">
        <v>9.5</v>
      </c>
      <c r="G105" s="26" t="n">
        <v>34</v>
      </c>
      <c r="H105" s="26" t="n">
        <v>11</v>
      </c>
      <c r="I105" s="54" t="n">
        <v>22.5</v>
      </c>
      <c r="J105" s="26" t="n">
        <v>53</v>
      </c>
      <c r="K105" s="26" t="n">
        <v>12</v>
      </c>
      <c r="L105" s="54" t="n">
        <v>32.5</v>
      </c>
      <c r="M105" s="26" t="n">
        <v>29</v>
      </c>
      <c r="N105" s="26" t="n">
        <v>43</v>
      </c>
      <c r="O105" s="54" t="n">
        <v>36</v>
      </c>
    </row>
    <row r="106" customFormat="false" ht="14" hidden="false" customHeight="false" outlineLevel="0" collapsed="false">
      <c r="A106" s="26" t="n">
        <v>13</v>
      </c>
      <c r="B106" s="24" t="s">
        <v>224</v>
      </c>
      <c r="C106" s="24" t="n">
        <v>12</v>
      </c>
      <c r="D106" s="26" t="n">
        <v>0</v>
      </c>
      <c r="E106" s="53" t="n">
        <v>4</v>
      </c>
      <c r="F106" s="54" t="n">
        <v>2</v>
      </c>
      <c r="G106" s="26" t="n">
        <v>15</v>
      </c>
      <c r="H106" s="26" t="n">
        <v>5</v>
      </c>
      <c r="I106" s="54" t="n">
        <v>10</v>
      </c>
      <c r="J106" s="26" t="n">
        <v>7</v>
      </c>
      <c r="K106" s="26" t="n">
        <v>0</v>
      </c>
      <c r="L106" s="54" t="n">
        <v>3.5</v>
      </c>
      <c r="M106" s="26" t="n">
        <v>32</v>
      </c>
      <c r="N106" s="26" t="n">
        <v>36</v>
      </c>
      <c r="O106" s="54" t="n">
        <v>34</v>
      </c>
    </row>
    <row r="107" customFormat="false" ht="14" hidden="false" customHeight="false" outlineLevel="0" collapsed="false">
      <c r="A107" s="26" t="n">
        <v>91</v>
      </c>
      <c r="B107" s="24" t="s">
        <v>225</v>
      </c>
      <c r="C107" s="24" t="n">
        <v>32</v>
      </c>
      <c r="D107" s="26" t="n">
        <v>30</v>
      </c>
      <c r="E107" s="53" t="n">
        <v>48</v>
      </c>
      <c r="F107" s="54" t="n">
        <v>39</v>
      </c>
      <c r="G107" s="26" t="n">
        <v>51</v>
      </c>
      <c r="H107" s="26" t="n">
        <v>29</v>
      </c>
      <c r="I107" s="54" t="n">
        <v>40</v>
      </c>
      <c r="J107" s="26" t="n">
        <v>57</v>
      </c>
      <c r="K107" s="26" t="n">
        <v>10</v>
      </c>
      <c r="L107" s="54" t="n">
        <v>33.5</v>
      </c>
      <c r="M107" s="26" t="n">
        <v>21</v>
      </c>
      <c r="N107" s="26" t="n">
        <v>6</v>
      </c>
      <c r="O107" s="54" t="n">
        <v>13.5</v>
      </c>
    </row>
    <row r="108" customFormat="false" ht="14" hidden="false" customHeight="false" outlineLevel="0" collapsed="false">
      <c r="A108" s="26" t="n">
        <v>102</v>
      </c>
      <c r="B108" s="24" t="s">
        <v>229</v>
      </c>
      <c r="C108" s="24" t="n">
        <v>37</v>
      </c>
      <c r="D108" s="26" t="n">
        <v>50</v>
      </c>
      <c r="E108" s="53" t="n">
        <v>16</v>
      </c>
      <c r="F108" s="54" t="n">
        <v>33</v>
      </c>
      <c r="G108" s="26" t="n">
        <v>67</v>
      </c>
      <c r="H108" s="26" t="n">
        <v>14</v>
      </c>
      <c r="I108" s="54" t="n">
        <v>40.5</v>
      </c>
      <c r="J108" s="26" t="n">
        <v>64</v>
      </c>
      <c r="K108" s="26" t="n">
        <v>39</v>
      </c>
      <c r="L108" s="54" t="n">
        <v>51.5</v>
      </c>
      <c r="M108" s="26" t="n">
        <v>22</v>
      </c>
      <c r="N108" s="26" t="n">
        <v>27</v>
      </c>
      <c r="O108" s="54" t="n">
        <v>24.5</v>
      </c>
    </row>
    <row r="109" customFormat="false" ht="14" hidden="false" customHeight="false" outlineLevel="0" collapsed="false">
      <c r="A109" s="26" t="n">
        <v>4</v>
      </c>
      <c r="B109" s="24" t="s">
        <v>230</v>
      </c>
      <c r="C109" s="24" t="n">
        <v>10</v>
      </c>
      <c r="D109" s="26" t="n">
        <v>0</v>
      </c>
      <c r="E109" s="53" t="n">
        <v>0</v>
      </c>
      <c r="F109" s="54" t="n">
        <v>0</v>
      </c>
      <c r="G109" s="26" t="n">
        <v>18</v>
      </c>
      <c r="H109" s="26" t="n">
        <v>4</v>
      </c>
      <c r="I109" s="54" t="n">
        <v>11</v>
      </c>
      <c r="J109" s="26" t="n">
        <v>9</v>
      </c>
      <c r="K109" s="26" t="n">
        <v>0</v>
      </c>
      <c r="L109" s="54" t="n">
        <v>4.5</v>
      </c>
      <c r="M109" s="26" t="n">
        <v>21</v>
      </c>
      <c r="N109" s="26" t="n">
        <v>25</v>
      </c>
      <c r="O109" s="54" t="n">
        <v>23</v>
      </c>
    </row>
    <row r="110" customFormat="false" ht="14" hidden="false" customHeight="false" outlineLevel="0" collapsed="false">
      <c r="A110" s="26" t="n">
        <v>2</v>
      </c>
      <c r="B110" s="24" t="s">
        <v>231</v>
      </c>
      <c r="C110" s="24" t="n">
        <v>8</v>
      </c>
      <c r="D110" s="26" t="n">
        <v>0</v>
      </c>
      <c r="E110" s="53" t="n">
        <v>0</v>
      </c>
      <c r="F110" s="54" t="n">
        <v>0</v>
      </c>
      <c r="G110" s="26" t="n">
        <v>14</v>
      </c>
      <c r="H110" s="26" t="n">
        <v>2</v>
      </c>
      <c r="I110" s="54" t="n">
        <v>8</v>
      </c>
      <c r="J110" s="26" t="n">
        <v>2</v>
      </c>
      <c r="K110" s="26" t="n">
        <v>0</v>
      </c>
      <c r="L110" s="54" t="n">
        <v>1</v>
      </c>
      <c r="M110" s="26" t="n">
        <v>20</v>
      </c>
      <c r="N110" s="26" t="n">
        <v>23</v>
      </c>
      <c r="O110" s="54" t="n">
        <v>21.5</v>
      </c>
    </row>
    <row r="111" customFormat="false" ht="14" hidden="false" customHeight="false" outlineLevel="0" collapsed="false">
      <c r="A111" s="26" t="n">
        <v>67</v>
      </c>
      <c r="B111" s="24" t="s">
        <v>232</v>
      </c>
      <c r="C111" s="24" t="n">
        <v>25</v>
      </c>
      <c r="D111" s="26" t="n">
        <v>3</v>
      </c>
      <c r="E111" s="53" t="n">
        <v>22</v>
      </c>
      <c r="F111" s="54" t="n">
        <v>12.5</v>
      </c>
      <c r="G111" s="26" t="n">
        <v>36</v>
      </c>
      <c r="H111" s="26" t="n">
        <v>17</v>
      </c>
      <c r="I111" s="54" t="n">
        <v>26.5</v>
      </c>
      <c r="J111" s="26" t="n">
        <v>41</v>
      </c>
      <c r="K111" s="26" t="n">
        <v>14</v>
      </c>
      <c r="L111" s="54" t="n">
        <v>27.5</v>
      </c>
      <c r="M111" s="26" t="n">
        <v>29</v>
      </c>
      <c r="N111" s="26" t="n">
        <v>37</v>
      </c>
      <c r="O111" s="54" t="n">
        <v>33</v>
      </c>
    </row>
    <row r="112" customFormat="false" ht="14" hidden="false" customHeight="false" outlineLevel="0" collapsed="false">
      <c r="A112" s="26" t="n">
        <v>42</v>
      </c>
      <c r="B112" s="24" t="s">
        <v>235</v>
      </c>
      <c r="C112" s="24" t="n">
        <v>20</v>
      </c>
      <c r="D112" s="26" t="n">
        <v>3</v>
      </c>
      <c r="E112" s="53" t="n">
        <v>15</v>
      </c>
      <c r="F112" s="54" t="n">
        <v>9</v>
      </c>
      <c r="G112" s="26" t="n">
        <v>55</v>
      </c>
      <c r="H112" s="26" t="n">
        <v>7</v>
      </c>
      <c r="I112" s="54" t="n">
        <v>31</v>
      </c>
      <c r="J112" s="26" t="n">
        <v>50</v>
      </c>
      <c r="K112" s="26" t="n">
        <v>6</v>
      </c>
      <c r="L112" s="54" t="n">
        <v>28</v>
      </c>
      <c r="M112" s="26" t="n">
        <v>14</v>
      </c>
      <c r="N112" s="26" t="n">
        <v>11</v>
      </c>
      <c r="O112" s="54" t="n">
        <v>12.5</v>
      </c>
    </row>
    <row r="113" customFormat="false" ht="14" hidden="false" customHeight="false" outlineLevel="0" collapsed="false">
      <c r="A113" s="26" t="n">
        <v>36</v>
      </c>
      <c r="B113" s="24" t="s">
        <v>236</v>
      </c>
      <c r="C113" s="24" t="n">
        <v>18</v>
      </c>
      <c r="D113" s="26" t="n">
        <v>0</v>
      </c>
      <c r="E113" s="53" t="n">
        <v>4</v>
      </c>
      <c r="F113" s="54" t="n">
        <v>2</v>
      </c>
      <c r="G113" s="26" t="n">
        <v>41</v>
      </c>
      <c r="H113" s="26" t="n">
        <v>14</v>
      </c>
      <c r="I113" s="54" t="n">
        <v>27.5</v>
      </c>
      <c r="J113" s="26" t="n">
        <v>24</v>
      </c>
      <c r="K113" s="26" t="n">
        <v>1</v>
      </c>
      <c r="L113" s="54" t="n">
        <v>12.5</v>
      </c>
      <c r="M113" s="26" t="n">
        <v>27</v>
      </c>
      <c r="N113" s="26" t="n">
        <v>29</v>
      </c>
      <c r="O113" s="54" t="n">
        <v>28</v>
      </c>
    </row>
    <row r="114" customFormat="false" ht="14" hidden="false" customHeight="false" outlineLevel="0" collapsed="false">
      <c r="A114" s="26" t="n">
        <v>112</v>
      </c>
      <c r="B114" s="24" t="s">
        <v>238</v>
      </c>
      <c r="C114" s="24" t="n">
        <v>40</v>
      </c>
      <c r="D114" s="26" t="n">
        <v>18</v>
      </c>
      <c r="E114" s="53" t="n">
        <v>45</v>
      </c>
      <c r="F114" s="54" t="n">
        <v>31.5</v>
      </c>
      <c r="G114" s="26" t="n">
        <v>70</v>
      </c>
      <c r="H114" s="26" t="n">
        <v>19</v>
      </c>
      <c r="I114" s="54" t="n">
        <v>44.5</v>
      </c>
      <c r="J114" s="26" t="n">
        <v>86</v>
      </c>
      <c r="K114" s="26" t="n">
        <v>58</v>
      </c>
      <c r="L114" s="54" t="n">
        <v>72</v>
      </c>
      <c r="M114" s="26" t="n">
        <v>15</v>
      </c>
      <c r="N114" s="26" t="n">
        <v>5</v>
      </c>
      <c r="O114" s="54" t="n">
        <v>10</v>
      </c>
    </row>
    <row r="115" customFormat="false" ht="14" hidden="false" customHeight="false" outlineLevel="0" collapsed="false">
      <c r="A115" s="26" t="n">
        <v>51</v>
      </c>
      <c r="B115" s="24" t="s">
        <v>242</v>
      </c>
      <c r="C115" s="24" t="n">
        <v>22</v>
      </c>
      <c r="D115" s="26" t="n">
        <v>0</v>
      </c>
      <c r="E115" s="53" t="n">
        <v>7</v>
      </c>
      <c r="F115" s="54" t="n">
        <v>3.5</v>
      </c>
      <c r="G115" s="26" t="n">
        <v>47</v>
      </c>
      <c r="H115" s="26" t="n">
        <v>3</v>
      </c>
      <c r="I115" s="54" t="n">
        <v>25</v>
      </c>
      <c r="J115" s="26" t="n">
        <v>52</v>
      </c>
      <c r="K115" s="26" t="n">
        <v>5</v>
      </c>
      <c r="L115" s="54" t="n">
        <v>28.5</v>
      </c>
      <c r="M115" s="26" t="n">
        <v>32</v>
      </c>
      <c r="N115" s="26" t="n">
        <v>30</v>
      </c>
      <c r="O115" s="54" t="n">
        <v>31</v>
      </c>
    </row>
    <row r="116" customFormat="false" ht="14" hidden="false" customHeight="false" outlineLevel="0" collapsed="false">
      <c r="A116" s="26" t="n">
        <v>77</v>
      </c>
      <c r="B116" s="24" t="s">
        <v>243</v>
      </c>
      <c r="C116" s="24" t="n">
        <v>27</v>
      </c>
      <c r="D116" s="26" t="n">
        <v>0</v>
      </c>
      <c r="E116" s="53" t="n">
        <v>8</v>
      </c>
      <c r="F116" s="54" t="n">
        <v>4</v>
      </c>
      <c r="G116" s="26" t="n">
        <v>55</v>
      </c>
      <c r="H116" s="26" t="n">
        <v>42</v>
      </c>
      <c r="I116" s="54" t="n">
        <v>48.5</v>
      </c>
      <c r="J116" s="26" t="n">
        <v>47</v>
      </c>
      <c r="K116" s="26" t="n">
        <v>0</v>
      </c>
      <c r="L116" s="54" t="n">
        <v>23.5</v>
      </c>
      <c r="M116" s="26" t="n">
        <v>22</v>
      </c>
      <c r="N116" s="26" t="n">
        <v>38</v>
      </c>
      <c r="O116" s="54" t="n">
        <v>30</v>
      </c>
    </row>
    <row r="117" customFormat="false" ht="14" hidden="false" customHeight="false" outlineLevel="0" collapsed="false">
      <c r="A117" s="26" t="n">
        <v>85</v>
      </c>
      <c r="B117" s="24" t="s">
        <v>247</v>
      </c>
      <c r="C117" s="24" t="n">
        <v>30</v>
      </c>
      <c r="D117" s="26" t="n">
        <v>41</v>
      </c>
      <c r="E117" s="53" t="n">
        <v>36</v>
      </c>
      <c r="F117" s="54" t="n">
        <v>38.5</v>
      </c>
      <c r="G117" s="26" t="n">
        <v>53</v>
      </c>
      <c r="H117" s="26" t="n">
        <v>27</v>
      </c>
      <c r="I117" s="54" t="n">
        <v>40</v>
      </c>
      <c r="J117" s="26" t="n">
        <v>38</v>
      </c>
      <c r="K117" s="26" t="n">
        <v>36</v>
      </c>
      <c r="L117" s="54" t="n">
        <v>37</v>
      </c>
      <c r="M117" s="26" t="n">
        <v>5</v>
      </c>
      <c r="N117" s="26" t="n">
        <v>5</v>
      </c>
      <c r="O117" s="54" t="n">
        <v>5</v>
      </c>
    </row>
    <row r="118" customFormat="false" ht="14" hidden="false" customHeight="false" outlineLevel="0" collapsed="false">
      <c r="A118" s="26" t="n">
        <v>33</v>
      </c>
      <c r="B118" s="24" t="s">
        <v>248</v>
      </c>
      <c r="C118" s="24" t="n">
        <v>17</v>
      </c>
      <c r="D118" s="26" t="n">
        <v>0</v>
      </c>
      <c r="E118" s="53" t="n">
        <v>2</v>
      </c>
      <c r="F118" s="54" t="n">
        <v>1</v>
      </c>
      <c r="G118" s="26" t="n">
        <v>22</v>
      </c>
      <c r="H118" s="26" t="n">
        <v>13</v>
      </c>
      <c r="I118" s="54" t="n">
        <v>17.5</v>
      </c>
      <c r="J118" s="26" t="n">
        <v>31</v>
      </c>
      <c r="K118" s="26" t="n">
        <v>3</v>
      </c>
      <c r="L118" s="54" t="n">
        <v>17</v>
      </c>
      <c r="M118" s="26" t="n">
        <v>33</v>
      </c>
      <c r="N118" s="26" t="n">
        <v>29</v>
      </c>
      <c r="O118" s="54" t="n">
        <v>31</v>
      </c>
    </row>
    <row r="119" customFormat="false" ht="14" hidden="false" customHeight="false" outlineLevel="0" collapsed="false">
      <c r="A119" s="26" t="n">
        <v>13</v>
      </c>
      <c r="B119" s="24" t="s">
        <v>250</v>
      </c>
      <c r="C119" s="24" t="n">
        <v>12</v>
      </c>
      <c r="D119" s="26" t="n">
        <v>0</v>
      </c>
      <c r="E119" s="53" t="n">
        <v>0</v>
      </c>
      <c r="F119" s="54" t="n">
        <v>0</v>
      </c>
      <c r="G119" s="26" t="n">
        <v>21</v>
      </c>
      <c r="H119" s="26" t="n">
        <v>6</v>
      </c>
      <c r="I119" s="54" t="n">
        <v>13.5</v>
      </c>
      <c r="J119" s="26" t="n">
        <v>16</v>
      </c>
      <c r="K119" s="26" t="n">
        <v>0</v>
      </c>
      <c r="L119" s="54" t="n">
        <v>8</v>
      </c>
      <c r="M119" s="26" t="n">
        <v>18</v>
      </c>
      <c r="N119" s="26" t="n">
        <v>37</v>
      </c>
      <c r="O119" s="54" t="n">
        <v>27.5</v>
      </c>
    </row>
    <row r="120" customFormat="false" ht="14" hidden="false" customHeight="false" outlineLevel="0" collapsed="false">
      <c r="A120" s="26" t="n">
        <v>112</v>
      </c>
      <c r="B120" s="24" t="s">
        <v>251</v>
      </c>
      <c r="C120" s="24" t="n">
        <v>40</v>
      </c>
      <c r="D120" s="26" t="n">
        <v>46</v>
      </c>
      <c r="E120" s="53" t="n">
        <v>36</v>
      </c>
      <c r="F120" s="54" t="n">
        <v>41</v>
      </c>
      <c r="G120" s="26" t="n">
        <v>80</v>
      </c>
      <c r="H120" s="26" t="n">
        <v>10</v>
      </c>
      <c r="I120" s="54" t="n">
        <v>45</v>
      </c>
      <c r="J120" s="26" t="n">
        <v>62</v>
      </c>
      <c r="K120" s="26" t="n">
        <v>66</v>
      </c>
      <c r="L120" s="54" t="n">
        <v>64</v>
      </c>
      <c r="M120" s="26" t="n">
        <v>13</v>
      </c>
      <c r="N120" s="26" t="n">
        <v>6</v>
      </c>
      <c r="O120" s="54" t="n">
        <v>9.5</v>
      </c>
    </row>
    <row r="121" customFormat="false" ht="14" hidden="false" customHeight="false" outlineLevel="0" collapsed="false">
      <c r="A121" s="26" t="n">
        <v>21</v>
      </c>
      <c r="B121" s="24" t="s">
        <v>252</v>
      </c>
      <c r="C121" s="24" t="n">
        <v>13</v>
      </c>
      <c r="D121" s="26" t="n">
        <v>0</v>
      </c>
      <c r="E121" s="53" t="n">
        <v>3</v>
      </c>
      <c r="F121" s="54" t="n">
        <v>1.5</v>
      </c>
      <c r="G121" s="26" t="n">
        <v>11</v>
      </c>
      <c r="H121" s="26" t="n">
        <v>1</v>
      </c>
      <c r="I121" s="54" t="n">
        <v>6</v>
      </c>
      <c r="J121" s="26" t="n">
        <v>3</v>
      </c>
      <c r="K121" s="26" t="n">
        <v>2</v>
      </c>
      <c r="L121" s="54" t="n">
        <v>2.5</v>
      </c>
      <c r="M121" s="26" t="n">
        <v>36</v>
      </c>
      <c r="N121" s="26" t="n">
        <v>46</v>
      </c>
      <c r="O121" s="54" t="n">
        <v>41</v>
      </c>
    </row>
    <row r="122" customFormat="false" ht="14" hidden="false" customHeight="false" outlineLevel="0" collapsed="false">
      <c r="A122" s="26" t="n">
        <v>51</v>
      </c>
      <c r="B122" s="24" t="s">
        <v>254</v>
      </c>
      <c r="C122" s="24" t="n">
        <v>22</v>
      </c>
      <c r="D122" s="26" t="n">
        <v>3</v>
      </c>
      <c r="E122" s="53" t="n">
        <v>13</v>
      </c>
      <c r="F122" s="54" t="n">
        <v>8</v>
      </c>
      <c r="G122" s="26" t="n">
        <v>30</v>
      </c>
      <c r="H122" s="26" t="n">
        <v>15</v>
      </c>
      <c r="I122" s="54" t="n">
        <v>22.5</v>
      </c>
      <c r="J122" s="26" t="n">
        <v>45</v>
      </c>
      <c r="K122" s="26" t="n">
        <v>0</v>
      </c>
      <c r="L122" s="54" t="n">
        <v>22.5</v>
      </c>
      <c r="M122" s="26" t="n">
        <v>33</v>
      </c>
      <c r="N122" s="26" t="n">
        <v>34</v>
      </c>
      <c r="O122" s="54" t="n">
        <v>33.5</v>
      </c>
    </row>
    <row r="123" customFormat="false" ht="14" hidden="false" customHeight="false" outlineLevel="0" collapsed="false">
      <c r="A123" s="26" t="n">
        <v>71</v>
      </c>
      <c r="B123" s="24" t="s">
        <v>257</v>
      </c>
      <c r="C123" s="24" t="n">
        <v>26</v>
      </c>
      <c r="D123" s="26" t="n">
        <v>0</v>
      </c>
      <c r="E123" s="53" t="n">
        <v>8</v>
      </c>
      <c r="F123" s="54" t="n">
        <v>4</v>
      </c>
      <c r="G123" s="26" t="n">
        <v>73</v>
      </c>
      <c r="H123" s="26" t="n">
        <v>21</v>
      </c>
      <c r="I123" s="54" t="n">
        <v>47</v>
      </c>
      <c r="J123" s="26" t="n">
        <v>31</v>
      </c>
      <c r="K123" s="26" t="n">
        <v>10</v>
      </c>
      <c r="L123" s="54" t="n">
        <v>20.5</v>
      </c>
      <c r="M123" s="26" t="n">
        <v>26</v>
      </c>
      <c r="N123" s="26" t="n">
        <v>42</v>
      </c>
      <c r="O123" s="54" t="n">
        <v>34</v>
      </c>
    </row>
    <row r="124" customFormat="false" ht="14" hidden="false" customHeight="false" outlineLevel="0" collapsed="false">
      <c r="A124" s="26" t="n">
        <v>71</v>
      </c>
      <c r="B124" s="24" t="s">
        <v>258</v>
      </c>
      <c r="C124" s="24" t="n">
        <v>26</v>
      </c>
      <c r="D124" s="26" t="n">
        <v>7</v>
      </c>
      <c r="E124" s="53" t="n">
        <v>45</v>
      </c>
      <c r="F124" s="54" t="n">
        <v>26</v>
      </c>
      <c r="G124" s="26" t="n">
        <v>44</v>
      </c>
      <c r="H124" s="26" t="n">
        <v>27</v>
      </c>
      <c r="I124" s="54" t="n">
        <v>35.5</v>
      </c>
      <c r="J124" s="26" t="n">
        <v>66</v>
      </c>
      <c r="K124" s="26" t="n">
        <v>6</v>
      </c>
      <c r="L124" s="54" t="n">
        <v>36</v>
      </c>
      <c r="M124" s="26" t="n">
        <v>12</v>
      </c>
      <c r="N124" s="26" t="n">
        <v>1</v>
      </c>
      <c r="O124" s="54" t="n">
        <v>6.5</v>
      </c>
    </row>
    <row r="125" customFormat="false" ht="14" hidden="false" customHeight="false" outlineLevel="0" collapsed="false">
      <c r="A125" s="26" t="n">
        <v>121</v>
      </c>
      <c r="B125" s="24" t="s">
        <v>261</v>
      </c>
      <c r="C125" s="24" t="n">
        <v>47</v>
      </c>
      <c r="D125" s="26" t="n">
        <v>39</v>
      </c>
      <c r="E125" s="53" t="n">
        <v>95</v>
      </c>
      <c r="F125" s="54" t="n">
        <v>67</v>
      </c>
      <c r="G125" s="26" t="n">
        <v>42</v>
      </c>
      <c r="H125" s="26" t="n">
        <v>25</v>
      </c>
      <c r="I125" s="54" t="n">
        <v>33.5</v>
      </c>
      <c r="J125" s="26" t="n">
        <v>67</v>
      </c>
      <c r="K125" s="26" t="n">
        <v>64</v>
      </c>
      <c r="L125" s="54" t="n">
        <v>65.5</v>
      </c>
      <c r="M125" s="26" t="n">
        <v>22</v>
      </c>
      <c r="N125" s="26" t="n">
        <v>19</v>
      </c>
      <c r="O125" s="54" t="n">
        <v>20.5</v>
      </c>
    </row>
    <row r="126" customFormat="false" ht="14" hidden="false" customHeight="false" outlineLevel="0" collapsed="false">
      <c r="A126" s="26" t="n">
        <v>102</v>
      </c>
      <c r="B126" s="24" t="s">
        <v>262</v>
      </c>
      <c r="C126" s="24" t="n">
        <v>37</v>
      </c>
      <c r="D126" s="26" t="n">
        <v>62</v>
      </c>
      <c r="E126" s="53" t="n">
        <v>33</v>
      </c>
      <c r="F126" s="54" t="n">
        <v>47.5</v>
      </c>
      <c r="G126" s="26" t="n">
        <v>32</v>
      </c>
      <c r="H126" s="26" t="n">
        <v>19</v>
      </c>
      <c r="I126" s="54" t="n">
        <v>25.5</v>
      </c>
      <c r="J126" s="26" t="n">
        <v>88</v>
      </c>
      <c r="K126" s="26" t="n">
        <v>51</v>
      </c>
      <c r="L126" s="54" t="n">
        <v>69.5</v>
      </c>
      <c r="M126" s="26" t="n">
        <v>9</v>
      </c>
      <c r="N126" s="26" t="n">
        <v>4</v>
      </c>
      <c r="O126" s="54" t="n">
        <v>6.5</v>
      </c>
    </row>
    <row r="127" customFormat="false" ht="14" hidden="false" customHeight="false" outlineLevel="0" collapsed="false">
      <c r="A127" s="26" t="n">
        <v>117</v>
      </c>
      <c r="B127" s="24" t="s">
        <v>263</v>
      </c>
      <c r="C127" s="24" t="n">
        <v>43</v>
      </c>
      <c r="D127" s="26" t="n">
        <v>42</v>
      </c>
      <c r="E127" s="53" t="n">
        <v>22</v>
      </c>
      <c r="F127" s="54" t="n">
        <v>32</v>
      </c>
      <c r="G127" s="26" t="n">
        <v>62</v>
      </c>
      <c r="H127" s="26" t="n">
        <v>100</v>
      </c>
      <c r="I127" s="54" t="n">
        <v>81</v>
      </c>
      <c r="J127" s="26" t="n">
        <v>62</v>
      </c>
      <c r="K127" s="26" t="n">
        <v>28</v>
      </c>
      <c r="L127" s="54" t="n">
        <v>45</v>
      </c>
      <c r="M127" s="26" t="n">
        <v>16</v>
      </c>
      <c r="N127" s="26" t="n">
        <v>8</v>
      </c>
      <c r="O127" s="54" t="n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7:02:09Z</dcterms:created>
  <dc:creator>Deborah Hardoon</dc:creator>
  <dc:description/>
  <dc:language>en-US</dc:language>
  <cp:lastModifiedBy>remote_mojo Philpott</cp:lastModifiedBy>
  <dcterms:modified xsi:type="dcterms:W3CDTF">2014-01-16T00:08:29Z</dcterms:modified>
  <cp:revision>0</cp:revision>
  <dc:subject/>
  <dc:title/>
</cp:coreProperties>
</file>